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87432"/>
        <c:axId val="59790117"/>
      </c:barChart>
      <c:catAx>
        <c:axId val="9718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0117"/>
        <c:auto val="1"/>
        <c:lblAlgn val="ctr"/>
        <c:lblOffset val="100"/>
        <c:noMultiLvlLbl val="0"/>
      </c:catAx>
      <c:valAx>
        <c:axId val="5979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42599"/>
        <c:axId val="96791982"/>
      </c:barChart>
      <c:catAx>
        <c:axId val="7434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982"/>
        <c:auto val="1"/>
        <c:lblAlgn val="ctr"/>
        <c:lblOffset val="100"/>
        <c:noMultiLvlLbl val="0"/>
      </c:catAx>
      <c:valAx>
        <c:axId val="9679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82267"/>
        <c:axId val="66055290"/>
      </c:barChart>
      <c:catAx>
        <c:axId val="1328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5290"/>
        <c:auto val="1"/>
        <c:lblAlgn val="ctr"/>
        <c:lblOffset val="100"/>
        <c:noMultiLvlLbl val="0"/>
      </c:catAx>
      <c:valAx>
        <c:axId val="6605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41077"/>
        <c:axId val="33401769"/>
      </c:barChart>
      <c:catAx>
        <c:axId val="3104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769"/>
        <c:auto val="1"/>
        <c:lblAlgn val="ctr"/>
        <c:lblOffset val="100"/>
        <c:noMultiLvlLbl val="0"/>
      </c:catAx>
      <c:valAx>
        <c:axId val="3340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81739"/>
        <c:axId val="61205032"/>
      </c:barChart>
      <c:catAx>
        <c:axId val="2288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032"/>
        <c:auto val="1"/>
        <c:lblAlgn val="ctr"/>
        <c:lblOffset val="100"/>
        <c:noMultiLvlLbl val="0"/>
      </c:catAx>
      <c:valAx>
        <c:axId val="6120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71568"/>
        <c:axId val="74820426"/>
      </c:barChart>
      <c:catAx>
        <c:axId val="7267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0426"/>
        <c:auto val="1"/>
        <c:lblAlgn val="ctr"/>
        <c:lblOffset val="100"/>
        <c:noMultiLvlLbl val="0"/>
      </c:catAx>
      <c:valAx>
        <c:axId val="7482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88118"/>
        <c:axId val="64458272"/>
      </c:barChart>
      <c:catAx>
        <c:axId val="4918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272"/>
        <c:auto val="1"/>
        <c:lblAlgn val="ctr"/>
        <c:lblOffset val="100"/>
        <c:noMultiLvlLbl val="0"/>
      </c:catAx>
      <c:valAx>
        <c:axId val="6445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35405"/>
        <c:axId val="10730558"/>
      </c:barChart>
      <c:catAx>
        <c:axId val="4593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558"/>
        <c:auto val="1"/>
        <c:lblAlgn val="ctr"/>
        <c:lblOffset val="100"/>
        <c:noMultiLvlLbl val="0"/>
      </c:catAx>
      <c:valAx>
        <c:axId val="1073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810"/>
        <c:axId val="28694123"/>
      </c:barChart>
      <c:catAx>
        <c:axId val="38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123"/>
        <c:auto val="1"/>
        <c:lblAlgn val="ctr"/>
        <c:lblOffset val="100"/>
        <c:noMultiLvlLbl val="0"/>
      </c:catAx>
      <c:valAx>
        <c:axId val="2869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08461"/>
        <c:axId val="64617117"/>
      </c:barChart>
      <c:catAx>
        <c:axId val="3070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7117"/>
        <c:auto val="1"/>
        <c:lblAlgn val="ctr"/>
        <c:lblOffset val="100"/>
        <c:noMultiLvlLbl val="0"/>
      </c:catAx>
      <c:valAx>
        <c:axId val="6461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51664"/>
        <c:axId val="28514934"/>
      </c:barChart>
      <c:catAx>
        <c:axId val="2815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4934"/>
        <c:auto val="1"/>
        <c:lblAlgn val="ctr"/>
        <c:lblOffset val="100"/>
        <c:noMultiLvlLbl val="0"/>
      </c:catAx>
      <c:valAx>
        <c:axId val="2851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81098"/>
        <c:axId val="758662"/>
      </c:barChart>
      <c:catAx>
        <c:axId val="8308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62"/>
        <c:auto val="1"/>
        <c:lblAlgn val="ctr"/>
        <c:lblOffset val="100"/>
        <c:noMultiLvlLbl val="0"/>
      </c:catAx>
      <c:valAx>
        <c:axId val="75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149639"/>
        <c:axId val="68142669"/>
      </c:barChart>
      <c:catAx>
        <c:axId val="4714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669"/>
        <c:auto val="1"/>
        <c:lblAlgn val="ctr"/>
        <c:lblOffset val="100"/>
        <c:noMultiLvlLbl val="0"/>
      </c:catAx>
      <c:valAx>
        <c:axId val="6814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68393"/>
        <c:axId val="77670078"/>
      </c:barChart>
      <c:catAx>
        <c:axId val="7576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078"/>
        <c:auto val="1"/>
        <c:lblAlgn val="ctr"/>
        <c:lblOffset val="100"/>
        <c:noMultiLvlLbl val="0"/>
      </c:catAx>
      <c:valAx>
        <c:axId val="7767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06683"/>
        <c:axId val="15773045"/>
      </c:barChart>
      <c:catAx>
        <c:axId val="2010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3045"/>
        <c:auto val="1"/>
        <c:lblAlgn val="ctr"/>
        <c:lblOffset val="100"/>
        <c:noMultiLvlLbl val="0"/>
      </c:catAx>
      <c:valAx>
        <c:axId val="1577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34078"/>
        <c:axId val="90987774"/>
      </c:barChart>
      <c:catAx>
        <c:axId val="1973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774"/>
        <c:auto val="1"/>
        <c:lblAlgn val="ctr"/>
        <c:lblOffset val="100"/>
        <c:noMultiLvlLbl val="0"/>
      </c:catAx>
      <c:valAx>
        <c:axId val="9098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86921"/>
        <c:axId val="16531962"/>
      </c:barChart>
      <c:catAx>
        <c:axId val="8018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962"/>
        <c:auto val="1"/>
        <c:lblAlgn val="ctr"/>
        <c:lblOffset val="100"/>
        <c:noMultiLvlLbl val="0"/>
      </c:catAx>
      <c:valAx>
        <c:axId val="1653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37817"/>
        <c:axId val="91569285"/>
      </c:barChart>
      <c:catAx>
        <c:axId val="1893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285"/>
        <c:auto val="1"/>
        <c:lblAlgn val="ctr"/>
        <c:lblOffset val="100"/>
        <c:noMultiLvlLbl val="0"/>
      </c:catAx>
      <c:valAx>
        <c:axId val="9156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