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63020"/>
        <c:axId val="8130056"/>
      </c:scatterChart>
      <c:valAx>
        <c:axId val="8296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56"/>
        <c:crossesAt val="0"/>
        <c:crossBetween val="midCat"/>
      </c:valAx>
      <c:valAx>
        <c:axId val="813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51598"/>
        <c:axId val="29238218"/>
      </c:scatterChart>
      <c:valAx>
        <c:axId val="4475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218"/>
        <c:crossesAt val="0"/>
        <c:crossBetween val="midCat"/>
      </c:valAx>
      <c:valAx>
        <c:axId val="2923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45192"/>
        <c:axId val="81445658"/>
      </c:scatterChart>
      <c:valAx>
        <c:axId val="9294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658"/>
        <c:crossesAt val="0"/>
        <c:crossBetween val="midCat"/>
      </c:valAx>
      <c:valAx>
        <c:axId val="8144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42255"/>
        <c:axId val="75200326"/>
      </c:scatterChart>
      <c:valAx>
        <c:axId val="4474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326"/>
        <c:crossesAt val="0"/>
        <c:crossBetween val="midCat"/>
      </c:valAx>
      <c:valAx>
        <c:axId val="7520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