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84018"/>
        <c:axId val="22921964"/>
      </c:barChart>
      <c:catAx>
        <c:axId val="798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964"/>
        <c:auto val="1"/>
        <c:lblAlgn val="ctr"/>
        <c:lblOffset val="100"/>
        <c:noMultiLvlLbl val="0"/>
      </c:catAx>
      <c:valAx>
        <c:axId val="229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15331"/>
        <c:axId val="90280282"/>
      </c:barChart>
      <c:catAx>
        <c:axId val="334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282"/>
        <c:auto val="1"/>
        <c:lblAlgn val="ctr"/>
        <c:lblOffset val="100"/>
        <c:noMultiLvlLbl val="0"/>
      </c:catAx>
      <c:valAx>
        <c:axId val="902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35942"/>
        <c:axId val="81873882"/>
      </c:barChart>
      <c:catAx>
        <c:axId val="567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82"/>
        <c:auto val="1"/>
        <c:lblAlgn val="ctr"/>
        <c:lblOffset val="100"/>
        <c:noMultiLvlLbl val="0"/>
      </c:catAx>
      <c:valAx>
        <c:axId val="818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994"/>
        <c:axId val="71502493"/>
      </c:barChart>
      <c:catAx>
        <c:axId val="139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493"/>
        <c:auto val="1"/>
        <c:lblAlgn val="ctr"/>
        <c:lblOffset val="100"/>
        <c:noMultiLvlLbl val="0"/>
      </c:catAx>
      <c:valAx>
        <c:axId val="715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15962"/>
        <c:axId val="45910178"/>
      </c:barChart>
      <c:catAx>
        <c:axId val="3921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78"/>
        <c:auto val="1"/>
        <c:lblAlgn val="ctr"/>
        <c:lblOffset val="100"/>
        <c:noMultiLvlLbl val="0"/>
      </c:catAx>
      <c:valAx>
        <c:axId val="459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6255"/>
        <c:axId val="27017398"/>
      </c:barChart>
      <c:catAx>
        <c:axId val="97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398"/>
        <c:auto val="1"/>
        <c:lblAlgn val="ctr"/>
        <c:lblOffset val="100"/>
        <c:noMultiLvlLbl val="0"/>
      </c:catAx>
      <c:valAx>
        <c:axId val="270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45703"/>
        <c:axId val="99370210"/>
      </c:barChart>
      <c:catAx>
        <c:axId val="6474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210"/>
        <c:auto val="1"/>
        <c:lblAlgn val="ctr"/>
        <c:lblOffset val="100"/>
        <c:noMultiLvlLbl val="0"/>
      </c:catAx>
      <c:valAx>
        <c:axId val="993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52146"/>
        <c:axId val="94208800"/>
      </c:barChart>
      <c:catAx>
        <c:axId val="7145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800"/>
        <c:auto val="1"/>
        <c:lblAlgn val="ctr"/>
        <c:lblOffset val="100"/>
        <c:noMultiLvlLbl val="0"/>
      </c:catAx>
      <c:valAx>
        <c:axId val="942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17776"/>
        <c:axId val="7206911"/>
      </c:barChart>
      <c:catAx>
        <c:axId val="3391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11"/>
        <c:auto val="1"/>
        <c:lblAlgn val="ctr"/>
        <c:lblOffset val="100"/>
        <c:noMultiLvlLbl val="0"/>
      </c:catAx>
      <c:valAx>
        <c:axId val="72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77391"/>
        <c:axId val="62282300"/>
      </c:barChart>
      <c:catAx>
        <c:axId val="8067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300"/>
        <c:auto val="1"/>
        <c:lblAlgn val="ctr"/>
        <c:lblOffset val="100"/>
        <c:noMultiLvlLbl val="0"/>
      </c:catAx>
      <c:valAx>
        <c:axId val="6228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6038"/>
        <c:axId val="40901611"/>
      </c:barChart>
      <c:catAx>
        <c:axId val="444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611"/>
        <c:auto val="1"/>
        <c:lblAlgn val="ctr"/>
        <c:lblOffset val="100"/>
        <c:noMultiLvlLbl val="0"/>
      </c:catAx>
      <c:valAx>
        <c:axId val="409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25083"/>
        <c:axId val="14864171"/>
      </c:barChart>
      <c:catAx>
        <c:axId val="356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171"/>
        <c:auto val="1"/>
        <c:lblAlgn val="ctr"/>
        <c:lblOffset val="100"/>
        <c:noMultiLvlLbl val="0"/>
      </c:catAx>
      <c:valAx>
        <c:axId val="148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68230"/>
        <c:axId val="27890365"/>
      </c:barChart>
      <c:catAx>
        <c:axId val="892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365"/>
        <c:auto val="1"/>
        <c:lblAlgn val="ctr"/>
        <c:lblOffset val="100"/>
        <c:noMultiLvlLbl val="0"/>
      </c:catAx>
      <c:valAx>
        <c:axId val="278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96878"/>
        <c:axId val="73145987"/>
      </c:barChart>
      <c:catAx>
        <c:axId val="330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987"/>
        <c:auto val="1"/>
        <c:lblAlgn val="ctr"/>
        <c:lblOffset val="100"/>
        <c:noMultiLvlLbl val="0"/>
      </c:catAx>
      <c:valAx>
        <c:axId val="731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02186"/>
        <c:axId val="39141543"/>
      </c:barChart>
      <c:catAx>
        <c:axId val="595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543"/>
        <c:auto val="1"/>
        <c:lblAlgn val="ctr"/>
        <c:lblOffset val="100"/>
        <c:noMultiLvlLbl val="0"/>
      </c:catAx>
      <c:valAx>
        <c:axId val="391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73987"/>
        <c:axId val="89941647"/>
      </c:barChart>
      <c:catAx>
        <c:axId val="163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647"/>
        <c:auto val="1"/>
        <c:lblAlgn val="ctr"/>
        <c:lblOffset val="100"/>
        <c:noMultiLvlLbl val="0"/>
      </c:catAx>
      <c:valAx>
        <c:axId val="899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32529"/>
        <c:axId val="83784437"/>
      </c:barChart>
      <c:catAx>
        <c:axId val="2823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437"/>
        <c:auto val="1"/>
        <c:lblAlgn val="ctr"/>
        <c:lblOffset val="100"/>
        <c:noMultiLvlLbl val="0"/>
      </c:catAx>
      <c:valAx>
        <c:axId val="837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17813"/>
        <c:axId val="9439714"/>
      </c:barChart>
      <c:catAx>
        <c:axId val="174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14"/>
        <c:auto val="1"/>
        <c:lblAlgn val="ctr"/>
        <c:lblOffset val="100"/>
        <c:noMultiLvlLbl val="0"/>
      </c:catAx>
      <c:valAx>
        <c:axId val="94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