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936415"/>
        <c:axId val="8019830"/>
      </c:scatterChart>
      <c:valAx>
        <c:axId val="129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30"/>
        <c:crossesAt val="0"/>
        <c:crossBetween val="midCat"/>
      </c:valAx>
      <c:valAx>
        <c:axId val="80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840723"/>
        <c:axId val="79326417"/>
      </c:barChart>
      <c:catAx>
        <c:axId val="938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417"/>
        <c:crossesAt val="0"/>
        <c:auto val="1"/>
        <c:lblAlgn val="ctr"/>
        <c:lblOffset val="100"/>
        <c:noMultiLvlLbl val="0"/>
      </c:catAx>
      <c:valAx>
        <c:axId val="7932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50209"/>
        <c:axId val="78284599"/>
      </c:barChart>
      <c:catAx>
        <c:axId val="688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599"/>
        <c:crossesAt val="0"/>
        <c:auto val="1"/>
        <c:lblAlgn val="ctr"/>
        <c:lblOffset val="100"/>
        <c:noMultiLvlLbl val="0"/>
      </c:catAx>
      <c:valAx>
        <c:axId val="782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96180"/>
        <c:axId val="85502716"/>
      </c:barChart>
      <c:catAx>
        <c:axId val="582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16"/>
        <c:crossesAt val="0"/>
        <c:auto val="1"/>
        <c:lblAlgn val="ctr"/>
        <c:lblOffset val="100"/>
        <c:noMultiLvlLbl val="0"/>
      </c:catAx>
      <c:valAx>
        <c:axId val="855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28"/>
        <c:axId val="29294012"/>
      </c:areaChart>
      <c:catAx>
        <c:axId val="1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012"/>
        <c:crossesAt val="0"/>
        <c:auto val="1"/>
        <c:lblAlgn val="ctr"/>
        <c:lblOffset val="100"/>
        <c:noMultiLvlLbl val="0"/>
      </c:catAx>
      <c:valAx>
        <c:axId val="292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75430"/>
        <c:axId val="49511422"/>
      </c:areaChart>
      <c:catAx>
        <c:axId val="591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422"/>
        <c:crossesAt val="0"/>
        <c:auto val="1"/>
        <c:lblAlgn val="ctr"/>
        <c:lblOffset val="100"/>
        <c:noMultiLvlLbl val="0"/>
      </c:catAx>
      <c:valAx>
        <c:axId val="495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155759"/>
        <c:axId val="77558698"/>
      </c:areaChart>
      <c:catAx>
        <c:axId val="581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698"/>
        <c:crossesAt val="0"/>
        <c:auto val="1"/>
        <c:lblAlgn val="ctr"/>
        <c:lblOffset val="100"/>
        <c:noMultiLvlLbl val="0"/>
      </c:catAx>
      <c:valAx>
        <c:axId val="775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241"/>
        <c:axId val="50594017"/>
      </c:lineChart>
      <c:catAx>
        <c:axId val="65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017"/>
        <c:crossesAt val="0"/>
        <c:auto val="1"/>
        <c:lblAlgn val="ctr"/>
        <c:lblOffset val="100"/>
        <c:noMultiLvlLbl val="0"/>
      </c:catAx>
      <c:valAx>
        <c:axId val="505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3807"/>
        <c:axId val="59214276"/>
      </c:lineChart>
      <c:catAx>
        <c:axId val="227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276"/>
        <c:crossesAt val="0"/>
        <c:auto val="1"/>
        <c:lblAlgn val="ctr"/>
        <c:lblOffset val="100"/>
        <c:noMultiLvlLbl val="0"/>
      </c:catAx>
      <c:valAx>
        <c:axId val="592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1776"/>
        <c:axId val="47236083"/>
      </c:lineChart>
      <c:catAx>
        <c:axId val="120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83"/>
        <c:crossesAt val="0"/>
        <c:auto val="1"/>
        <c:lblAlgn val="ctr"/>
        <c:lblOffset val="100"/>
        <c:noMultiLvlLbl val="0"/>
      </c:catAx>
      <c:valAx>
        <c:axId val="472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93749"/>
        <c:axId val="30386512"/>
      </c:scatterChart>
      <c:valAx>
        <c:axId val="714937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512"/>
        <c:crossesAt val="0"/>
        <c:crossBetween val="midCat"/>
      </c:valAx>
      <c:valAx>
        <c:axId val="303865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97913"/>
        <c:axId val="96229856"/>
      </c:radarChart>
      <c:catAx>
        <c:axId val="5819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856"/>
        <c:crossesAt val="0"/>
        <c:auto val="1"/>
        <c:lblAlgn val="ctr"/>
        <c:lblOffset val="100"/>
        <c:noMultiLvlLbl val="0"/>
      </c:catAx>
      <c:valAx>
        <c:axId val="96229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01450"/>
        <c:axId val="43742761"/>
      </c:radarChart>
      <c:catAx>
        <c:axId val="86301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761"/>
        <c:crossesAt val="0"/>
        <c:auto val="1"/>
        <c:lblAlgn val="ctr"/>
        <c:lblOffset val="100"/>
        <c:noMultiLvlLbl val="0"/>
      </c:catAx>
      <c:valAx>
        <c:axId val="4374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2216"/>
        <c:axId val="96198343"/>
      </c:radarChart>
      <c:catAx>
        <c:axId val="897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343"/>
        <c:crossesAt val="0"/>
        <c:auto val="1"/>
        <c:lblAlgn val="ctr"/>
        <c:lblOffset val="100"/>
        <c:noMultiLvlLbl val="0"/>
      </c:catAx>
      <c:valAx>
        <c:axId val="96198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5248"/>
        <c:axId val="56684175"/>
      </c:lineChart>
      <c:catAx>
        <c:axId val="969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175"/>
        <c:crossesAt val="0"/>
        <c:auto val="1"/>
        <c:lblAlgn val="ctr"/>
        <c:lblOffset val="100"/>
        <c:noMultiLvlLbl val="0"/>
      </c:catAx>
      <c:valAx>
        <c:axId val="56684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67620"/>
        <c:axId val="11528832"/>
      </c:bubbleChart>
      <c:valAx>
        <c:axId val="735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832"/>
        <c:crossesAt val="0"/>
        <c:crossBetween val="midCat"/>
      </c:valAx>
      <c:valAx>
        <c:axId val="115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3168"/>
        <c:axId val="79855734"/>
      </c:lineChart>
      <c:catAx>
        <c:axId val="732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34"/>
        <c:crossesAt val="0"/>
        <c:auto val="1"/>
        <c:lblAlgn val="ctr"/>
        <c:lblOffset val="100"/>
        <c:noMultiLvlLbl val="0"/>
      </c:catAx>
      <c:valAx>
        <c:axId val="7985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2967"/>
        <c:axId val="10779418"/>
      </c:lineChart>
      <c:catAx>
        <c:axId val="868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418"/>
        <c:crossesAt val="0"/>
        <c:auto val="1"/>
        <c:lblAlgn val="ctr"/>
        <c:lblOffset val="100"/>
        <c:noMultiLvlLbl val="0"/>
      </c:catAx>
      <c:valAx>
        <c:axId val="10779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9376"/>
        <c:axId val="78615775"/>
      </c:lineChart>
      <c:catAx>
        <c:axId val="226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75"/>
        <c:crossesAt val="0"/>
        <c:auto val="1"/>
        <c:lblAlgn val="ctr"/>
        <c:lblOffset val="100"/>
        <c:noMultiLvlLbl val="0"/>
      </c:catAx>
      <c:valAx>
        <c:axId val="786157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343"/>
        <c:axId val="94483376"/>
      </c:lineChart>
      <c:catAx>
        <c:axId val="23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376"/>
        <c:crossesAt val="0"/>
        <c:auto val="1"/>
        <c:lblAlgn val="ctr"/>
        <c:lblOffset val="100"/>
        <c:noMultiLvlLbl val="0"/>
      </c:catAx>
      <c:valAx>
        <c:axId val="94483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7645"/>
        <c:axId val="64176906"/>
      </c:lineChart>
      <c:catAx>
        <c:axId val="332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906"/>
        <c:crossesAt val="0"/>
        <c:auto val="1"/>
        <c:lblAlgn val="ctr"/>
        <c:lblOffset val="100"/>
        <c:noMultiLvlLbl val="0"/>
      </c:catAx>
      <c:valAx>
        <c:axId val="6417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6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8439"/>
        <c:axId val="82512550"/>
      </c:lineChart>
      <c:catAx>
        <c:axId val="237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50"/>
        <c:crossesAt val="0"/>
        <c:auto val="1"/>
        <c:lblAlgn val="ctr"/>
        <c:lblOffset val="100"/>
        <c:noMultiLvlLbl val="0"/>
      </c:catAx>
      <c:valAx>
        <c:axId val="8251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0784"/>
        <c:axId val="17437814"/>
      </c:lineChart>
      <c:catAx>
        <c:axId val="452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14"/>
        <c:crossesAt val="0"/>
        <c:auto val="1"/>
        <c:lblAlgn val="ctr"/>
        <c:lblOffset val="100"/>
        <c:noMultiLvlLbl val="0"/>
      </c:catAx>
      <c:valAx>
        <c:axId val="17437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9685"/>
        <c:axId val="4881123"/>
      </c:lineChart>
      <c:catAx>
        <c:axId val="6648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23"/>
        <c:crossesAt val="0"/>
        <c:auto val="1"/>
        <c:lblAlgn val="ctr"/>
        <c:lblOffset val="100"/>
        <c:noMultiLvlLbl val="0"/>
      </c:catAx>
      <c:valAx>
        <c:axId val="488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6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27740"/>
        <c:axId val="40568125"/>
      </c:barChart>
      <c:catAx>
        <c:axId val="5682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125"/>
        <c:auto val="1"/>
        <c:lblAlgn val="ctr"/>
        <c:lblOffset val="100"/>
        <c:noMultiLvlLbl val="0"/>
      </c:catAx>
      <c:valAx>
        <c:axId val="4056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90709"/>
        <c:axId val="14585068"/>
      </c:bubbleChart>
      <c:valAx>
        <c:axId val="923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68"/>
        <c:crossesAt val="0"/>
        <c:crossBetween val="midCat"/>
      </c:valAx>
      <c:valAx>
        <c:axId val="145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43850"/>
        <c:axId val="23159928"/>
      </c:areaChart>
      <c:catAx>
        <c:axId val="830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928"/>
        <c:auto val="1"/>
        <c:lblAlgn val="ctr"/>
        <c:lblOffset val="100"/>
        <c:noMultiLvlLbl val="0"/>
      </c:catAx>
      <c:valAx>
        <c:axId val="23159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690907"/>
        <c:axId val="30141897"/>
      </c:radarChart>
      <c:catAx>
        <c:axId val="396909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1897"/>
        <c:auto val="1"/>
        <c:lblAlgn val="ctr"/>
        <c:lblOffset val="100"/>
        <c:noMultiLvlLbl val="0"/>
      </c:catAx>
      <c:valAx>
        <c:axId val="3014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3174"/>
        <c:axId val="1601849"/>
      </c:lineChart>
      <c:catAx>
        <c:axId val="490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49"/>
        <c:auto val="1"/>
        <c:lblAlgn val="ctr"/>
        <c:lblOffset val="100"/>
        <c:noMultiLvlLbl val="0"/>
      </c:catAx>
      <c:valAx>
        <c:axId val="160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095236"/>
        <c:axId val="38003347"/>
      </c:bubbleChart>
      <c:valAx>
        <c:axId val="580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347"/>
        <c:crossesAt val="0"/>
        <c:crossBetween val="midCat"/>
      </c:valAx>
      <c:valAx>
        <c:axId val="380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0712"/>
        <c:axId val="97744024"/>
      </c:scatterChart>
      <c:valAx>
        <c:axId val="27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024"/>
        <c:crossesAt val="0"/>
        <c:crossBetween val="midCat"/>
      </c:valAx>
      <c:valAx>
        <c:axId val="97744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2124"/>
        <c:axId val="36866843"/>
      </c:lineChart>
      <c:catAx>
        <c:axId val="322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843"/>
        <c:crossesAt val="0"/>
        <c:auto val="1"/>
        <c:lblAlgn val="ctr"/>
        <c:lblOffset val="100"/>
        <c:noMultiLvlLbl val="0"/>
      </c:catAx>
      <c:valAx>
        <c:axId val="3686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479833"/>
        <c:axId val="87706309"/>
      </c:barChart>
      <c:catAx>
        <c:axId val="404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09"/>
        <c:crossesAt val="0"/>
        <c:auto val="1"/>
        <c:lblAlgn val="ctr"/>
        <c:lblOffset val="100"/>
        <c:noMultiLvlLbl val="0"/>
      </c:catAx>
      <c:valAx>
        <c:axId val="87706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030804"/>
        <c:axId val="36734890"/>
      </c:areaChart>
      <c:catAx>
        <c:axId val="8103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890"/>
        <c:crossesAt val="0"/>
        <c:auto val="1"/>
        <c:lblAlgn val="ctr"/>
        <c:lblOffset val="100"/>
        <c:noMultiLvlLbl val="0"/>
      </c:catAx>
      <c:valAx>
        <c:axId val="36734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36565"/>
        <c:axId val="42127411"/>
      </c:barChart>
      <c:catAx>
        <c:axId val="367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411"/>
        <c:crossesAt val="0"/>
        <c:auto val="1"/>
        <c:lblAlgn val="ctr"/>
        <c:lblOffset val="100"/>
        <c:noMultiLvlLbl val="0"/>
      </c:catAx>
      <c:valAx>
        <c:axId val="421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65943"/>
        <c:axId val="67103971"/>
      </c:bubbleChart>
      <c:valAx>
        <c:axId val="9306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971"/>
        <c:crossesAt val="0"/>
        <c:crossBetween val="midCat"/>
      </c:valAx>
      <c:valAx>
        <c:axId val="671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7925"/>
        <c:axId val="75231253"/>
      </c:bubbleChart>
      <c:valAx>
        <c:axId val="39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253"/>
        <c:crossesAt val="0"/>
        <c:crossBetween val="midCat"/>
      </c:valAx>
      <c:valAx>
        <c:axId val="752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4839"/>
        <c:axId val="6904824"/>
      </c:barChart>
      <c:catAx>
        <c:axId val="67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4"/>
        <c:crossesAt val="0"/>
        <c:auto val="1"/>
        <c:lblAlgn val="ctr"/>
        <c:lblOffset val="100"/>
        <c:noMultiLvlLbl val="0"/>
      </c:catAx>
      <c:valAx>
        <c:axId val="69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62425"/>
        <c:axId val="77998542"/>
      </c:barChart>
      <c:catAx>
        <c:axId val="15262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542"/>
        <c:crossesAt val="0"/>
        <c:auto val="1"/>
        <c:lblAlgn val="ctr"/>
        <c:lblOffset val="100"/>
        <c:noMultiLvlLbl val="0"/>
      </c:catAx>
      <c:valAx>
        <c:axId val="779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34949"/>
        <c:axId val="97743417"/>
      </c:barChart>
      <c:catAx>
        <c:axId val="1203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417"/>
        <c:crossesAt val="0"/>
        <c:auto val="1"/>
        <c:lblAlgn val="ctr"/>
        <c:lblOffset val="100"/>
        <c:noMultiLvlLbl val="0"/>
      </c:catAx>
      <c:valAx>
        <c:axId val="977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