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443275"/>
        <c:axId val="81596752"/>
      </c:scatterChart>
      <c:valAx>
        <c:axId val="1644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752"/>
        <c:crossesAt val="0"/>
        <c:crossBetween val="midCat"/>
      </c:valAx>
      <c:valAx>
        <c:axId val="8159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312511"/>
        <c:axId val="97282512"/>
      </c:barChart>
      <c:catAx>
        <c:axId val="7931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512"/>
        <c:crossesAt val="0"/>
        <c:auto val="1"/>
        <c:lblAlgn val="ctr"/>
        <c:lblOffset val="100"/>
        <c:noMultiLvlLbl val="0"/>
      </c:catAx>
      <c:valAx>
        <c:axId val="972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841773"/>
        <c:axId val="46576212"/>
      </c:barChart>
      <c:catAx>
        <c:axId val="9084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212"/>
        <c:crossesAt val="0"/>
        <c:auto val="1"/>
        <c:lblAlgn val="ctr"/>
        <c:lblOffset val="100"/>
        <c:noMultiLvlLbl val="0"/>
      </c:catAx>
      <c:valAx>
        <c:axId val="4657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248639"/>
        <c:axId val="64687228"/>
      </c:barChart>
      <c:catAx>
        <c:axId val="4524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228"/>
        <c:crossesAt val="0"/>
        <c:auto val="1"/>
        <c:lblAlgn val="ctr"/>
        <c:lblOffset val="100"/>
        <c:noMultiLvlLbl val="0"/>
      </c:catAx>
      <c:valAx>
        <c:axId val="6468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595981"/>
        <c:axId val="11204281"/>
      </c:areaChart>
      <c:catAx>
        <c:axId val="4959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281"/>
        <c:crossesAt val="0"/>
        <c:auto val="1"/>
        <c:lblAlgn val="ctr"/>
        <c:lblOffset val="100"/>
        <c:noMultiLvlLbl val="0"/>
      </c:catAx>
      <c:valAx>
        <c:axId val="1120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44581"/>
        <c:axId val="10631092"/>
      </c:areaChart>
      <c:catAx>
        <c:axId val="6884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092"/>
        <c:crossesAt val="0"/>
        <c:auto val="1"/>
        <c:lblAlgn val="ctr"/>
        <c:lblOffset val="100"/>
        <c:noMultiLvlLbl val="0"/>
      </c:catAx>
      <c:valAx>
        <c:axId val="106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541504"/>
        <c:axId val="43183305"/>
      </c:areaChart>
      <c:catAx>
        <c:axId val="4154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305"/>
        <c:crossesAt val="0"/>
        <c:auto val="1"/>
        <c:lblAlgn val="ctr"/>
        <c:lblOffset val="100"/>
        <c:noMultiLvlLbl val="0"/>
      </c:catAx>
      <c:valAx>
        <c:axId val="4318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0002"/>
        <c:axId val="95453177"/>
      </c:lineChart>
      <c:catAx>
        <c:axId val="3333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177"/>
        <c:crossesAt val="0"/>
        <c:auto val="1"/>
        <c:lblAlgn val="ctr"/>
        <c:lblOffset val="100"/>
        <c:noMultiLvlLbl val="0"/>
      </c:catAx>
      <c:valAx>
        <c:axId val="954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5413"/>
        <c:axId val="50488600"/>
      </c:lineChart>
      <c:catAx>
        <c:axId val="6760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600"/>
        <c:crossesAt val="0"/>
        <c:auto val="1"/>
        <c:lblAlgn val="ctr"/>
        <c:lblOffset val="100"/>
        <c:noMultiLvlLbl val="0"/>
      </c:catAx>
      <c:valAx>
        <c:axId val="5048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709"/>
        <c:axId val="80655105"/>
      </c:lineChart>
      <c:catAx>
        <c:axId val="937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105"/>
        <c:crossesAt val="0"/>
        <c:auto val="1"/>
        <c:lblAlgn val="ctr"/>
        <c:lblOffset val="100"/>
        <c:noMultiLvlLbl val="0"/>
      </c:catAx>
      <c:valAx>
        <c:axId val="806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558376"/>
        <c:axId val="58727262"/>
      </c:scatterChart>
      <c:valAx>
        <c:axId val="455583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262"/>
        <c:crossesAt val="0"/>
        <c:crossBetween val="midCat"/>
      </c:valAx>
      <c:valAx>
        <c:axId val="587272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699042"/>
        <c:axId val="2604211"/>
      </c:radarChart>
      <c:catAx>
        <c:axId val="25699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11"/>
        <c:crossesAt val="0"/>
        <c:auto val="1"/>
        <c:lblAlgn val="ctr"/>
        <c:lblOffset val="100"/>
        <c:noMultiLvlLbl val="0"/>
      </c:catAx>
      <c:valAx>
        <c:axId val="2604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36623"/>
        <c:axId val="55454610"/>
      </c:radarChart>
      <c:catAx>
        <c:axId val="54536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610"/>
        <c:crossesAt val="0"/>
        <c:auto val="1"/>
        <c:lblAlgn val="ctr"/>
        <c:lblOffset val="100"/>
        <c:noMultiLvlLbl val="0"/>
      </c:catAx>
      <c:valAx>
        <c:axId val="55454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925925"/>
        <c:axId val="35790786"/>
      </c:radarChart>
      <c:catAx>
        <c:axId val="96925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786"/>
        <c:crossesAt val="0"/>
        <c:auto val="1"/>
        <c:lblAlgn val="ctr"/>
        <c:lblOffset val="100"/>
        <c:noMultiLvlLbl val="0"/>
      </c:catAx>
      <c:valAx>
        <c:axId val="35790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02717"/>
        <c:axId val="43541574"/>
      </c:lineChart>
      <c:catAx>
        <c:axId val="6900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574"/>
        <c:crossesAt val="0"/>
        <c:auto val="1"/>
        <c:lblAlgn val="ctr"/>
        <c:lblOffset val="100"/>
        <c:noMultiLvlLbl val="0"/>
      </c:catAx>
      <c:valAx>
        <c:axId val="43541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056672"/>
        <c:axId val="86374164"/>
      </c:bubbleChart>
      <c:valAx>
        <c:axId val="2505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164"/>
        <c:crossesAt val="0"/>
        <c:crossBetween val="midCat"/>
      </c:valAx>
      <c:valAx>
        <c:axId val="8637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2468"/>
        <c:axId val="43420792"/>
      </c:lineChart>
      <c:catAx>
        <c:axId val="9455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792"/>
        <c:crossesAt val="0"/>
        <c:auto val="1"/>
        <c:lblAlgn val="ctr"/>
        <c:lblOffset val="100"/>
        <c:noMultiLvlLbl val="0"/>
      </c:catAx>
      <c:valAx>
        <c:axId val="43420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4323"/>
        <c:axId val="49949544"/>
      </c:lineChart>
      <c:catAx>
        <c:axId val="8577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544"/>
        <c:crossesAt val="0"/>
        <c:auto val="1"/>
        <c:lblAlgn val="ctr"/>
        <c:lblOffset val="100"/>
        <c:noMultiLvlLbl val="0"/>
      </c:catAx>
      <c:valAx>
        <c:axId val="49949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607"/>
        <c:axId val="21587391"/>
      </c:lineChart>
      <c:catAx>
        <c:axId val="888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391"/>
        <c:crossesAt val="0"/>
        <c:auto val="1"/>
        <c:lblAlgn val="ctr"/>
        <c:lblOffset val="100"/>
        <c:noMultiLvlLbl val="0"/>
      </c:catAx>
      <c:valAx>
        <c:axId val="215873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33943"/>
        <c:axId val="13734932"/>
      </c:lineChart>
      <c:catAx>
        <c:axId val="9423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932"/>
        <c:crossesAt val="0"/>
        <c:auto val="1"/>
        <c:lblAlgn val="ctr"/>
        <c:lblOffset val="100"/>
        <c:noMultiLvlLbl val="0"/>
      </c:catAx>
      <c:valAx>
        <c:axId val="13734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9656"/>
        <c:axId val="99025643"/>
      </c:lineChart>
      <c:catAx>
        <c:axId val="9511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643"/>
        <c:crossesAt val="0"/>
        <c:auto val="1"/>
        <c:lblAlgn val="ctr"/>
        <c:lblOffset val="100"/>
        <c:noMultiLvlLbl val="0"/>
      </c:catAx>
      <c:valAx>
        <c:axId val="99025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6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458"/>
        <c:axId val="73284924"/>
      </c:lineChart>
      <c:catAx>
        <c:axId val="632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924"/>
        <c:crossesAt val="0"/>
        <c:auto val="1"/>
        <c:lblAlgn val="ctr"/>
        <c:lblOffset val="100"/>
        <c:noMultiLvlLbl val="0"/>
      </c:catAx>
      <c:valAx>
        <c:axId val="73284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554"/>
        <c:axId val="88202739"/>
      </c:lineChart>
      <c:catAx>
        <c:axId val="122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739"/>
        <c:crossesAt val="0"/>
        <c:auto val="1"/>
        <c:lblAlgn val="ctr"/>
        <c:lblOffset val="100"/>
        <c:noMultiLvlLbl val="0"/>
      </c:catAx>
      <c:valAx>
        <c:axId val="88202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4768"/>
        <c:axId val="90482540"/>
      </c:lineChart>
      <c:catAx>
        <c:axId val="6190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540"/>
        <c:crossesAt val="0"/>
        <c:auto val="1"/>
        <c:lblAlgn val="ctr"/>
        <c:lblOffset val="100"/>
        <c:noMultiLvlLbl val="0"/>
      </c:catAx>
      <c:valAx>
        <c:axId val="90482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7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552454"/>
        <c:axId val="44709984"/>
      </c:barChart>
      <c:catAx>
        <c:axId val="2555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984"/>
        <c:auto val="1"/>
        <c:lblAlgn val="ctr"/>
        <c:lblOffset val="100"/>
        <c:noMultiLvlLbl val="0"/>
      </c:catAx>
      <c:valAx>
        <c:axId val="44709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684190"/>
        <c:axId val="70907729"/>
      </c:bubbleChart>
      <c:valAx>
        <c:axId val="9168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729"/>
        <c:crossesAt val="0"/>
        <c:crossBetween val="midCat"/>
      </c:valAx>
      <c:valAx>
        <c:axId val="709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862021"/>
        <c:axId val="15837546"/>
      </c:areaChart>
      <c:catAx>
        <c:axId val="8186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546"/>
        <c:auto val="1"/>
        <c:lblAlgn val="ctr"/>
        <c:lblOffset val="100"/>
        <c:noMultiLvlLbl val="0"/>
      </c:catAx>
      <c:valAx>
        <c:axId val="15837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601518"/>
        <c:axId val="39150520"/>
      </c:radarChart>
      <c:catAx>
        <c:axId val="226015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50520"/>
        <c:auto val="1"/>
        <c:lblAlgn val="ctr"/>
        <c:lblOffset val="100"/>
        <c:noMultiLvlLbl val="0"/>
      </c:catAx>
      <c:valAx>
        <c:axId val="39150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8827"/>
        <c:axId val="91418554"/>
      </c:lineChart>
      <c:catAx>
        <c:axId val="8434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554"/>
        <c:auto val="1"/>
        <c:lblAlgn val="ctr"/>
        <c:lblOffset val="100"/>
        <c:noMultiLvlLbl val="0"/>
      </c:catAx>
      <c:valAx>
        <c:axId val="91418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542740"/>
        <c:axId val="87852372"/>
      </c:bubbleChart>
      <c:valAx>
        <c:axId val="8954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372"/>
        <c:crossesAt val="0"/>
        <c:crossBetween val="midCat"/>
      </c:valAx>
      <c:valAx>
        <c:axId val="878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630092"/>
        <c:axId val="29312659"/>
      </c:scatterChart>
      <c:valAx>
        <c:axId val="5463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659"/>
        <c:crossesAt val="0"/>
        <c:crossBetween val="midCat"/>
      </c:valAx>
      <c:valAx>
        <c:axId val="29312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6093"/>
        <c:axId val="57101940"/>
      </c:lineChart>
      <c:catAx>
        <c:axId val="3885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940"/>
        <c:crossesAt val="0"/>
        <c:auto val="1"/>
        <c:lblAlgn val="ctr"/>
        <c:lblOffset val="100"/>
        <c:noMultiLvlLbl val="0"/>
      </c:catAx>
      <c:valAx>
        <c:axId val="57101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558488"/>
        <c:axId val="45288074"/>
      </c:barChart>
      <c:catAx>
        <c:axId val="2755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074"/>
        <c:crossesAt val="0"/>
        <c:auto val="1"/>
        <c:lblAlgn val="ctr"/>
        <c:lblOffset val="100"/>
        <c:noMultiLvlLbl val="0"/>
      </c:catAx>
      <c:valAx>
        <c:axId val="45288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404399"/>
        <c:axId val="59190224"/>
      </c:areaChart>
      <c:catAx>
        <c:axId val="8540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224"/>
        <c:crossesAt val="0"/>
        <c:auto val="1"/>
        <c:lblAlgn val="ctr"/>
        <c:lblOffset val="100"/>
        <c:noMultiLvlLbl val="0"/>
      </c:catAx>
      <c:valAx>
        <c:axId val="59190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262405"/>
        <c:axId val="54473469"/>
      </c:barChart>
      <c:catAx>
        <c:axId val="6226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469"/>
        <c:crossesAt val="0"/>
        <c:auto val="1"/>
        <c:lblAlgn val="ctr"/>
        <c:lblOffset val="100"/>
        <c:noMultiLvlLbl val="0"/>
      </c:catAx>
      <c:valAx>
        <c:axId val="544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31492"/>
        <c:axId val="15205593"/>
      </c:bubbleChart>
      <c:valAx>
        <c:axId val="7753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593"/>
        <c:crossesAt val="0"/>
        <c:crossBetween val="midCat"/>
      </c:valAx>
      <c:valAx>
        <c:axId val="1520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55376"/>
        <c:axId val="98029906"/>
      </c:bubbleChart>
      <c:valAx>
        <c:axId val="1955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906"/>
        <c:crossesAt val="0"/>
        <c:crossBetween val="midCat"/>
      </c:valAx>
      <c:valAx>
        <c:axId val="9802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962940"/>
        <c:axId val="23974883"/>
      </c:barChart>
      <c:catAx>
        <c:axId val="4196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883"/>
        <c:crossesAt val="0"/>
        <c:auto val="1"/>
        <c:lblAlgn val="ctr"/>
        <c:lblOffset val="100"/>
        <c:noMultiLvlLbl val="0"/>
      </c:catAx>
      <c:valAx>
        <c:axId val="239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47445"/>
        <c:axId val="77673859"/>
      </c:barChart>
      <c:catAx>
        <c:axId val="70947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859"/>
        <c:crossesAt val="0"/>
        <c:auto val="1"/>
        <c:lblAlgn val="ctr"/>
        <c:lblOffset val="100"/>
        <c:noMultiLvlLbl val="0"/>
      </c:catAx>
      <c:valAx>
        <c:axId val="776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158876"/>
        <c:axId val="35204135"/>
      </c:barChart>
      <c:catAx>
        <c:axId val="7215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135"/>
        <c:crossesAt val="0"/>
        <c:auto val="1"/>
        <c:lblAlgn val="ctr"/>
        <c:lblOffset val="100"/>
        <c:noMultiLvlLbl val="0"/>
      </c:catAx>
      <c:valAx>
        <c:axId val="3520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