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72548"/>
        <c:axId val="82841121"/>
      </c:barChart>
      <c:catAx>
        <c:axId val="2372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41121"/>
        <c:auto val="1"/>
        <c:lblAlgn val="ctr"/>
        <c:lblOffset val="100"/>
        <c:noMultiLvlLbl val="0"/>
      </c:catAx>
      <c:valAx>
        <c:axId val="82841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2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557768"/>
        <c:axId val="1366802"/>
      </c:barChart>
      <c:catAx>
        <c:axId val="63557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6802"/>
        <c:auto val="1"/>
        <c:lblAlgn val="ctr"/>
        <c:lblOffset val="100"/>
        <c:noMultiLvlLbl val="0"/>
      </c:catAx>
      <c:valAx>
        <c:axId val="1366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577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528167"/>
        <c:axId val="48334698"/>
      </c:barChart>
      <c:catAx>
        <c:axId val="765281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34698"/>
        <c:auto val="1"/>
        <c:lblAlgn val="ctr"/>
        <c:lblOffset val="100"/>
        <c:noMultiLvlLbl val="0"/>
      </c:catAx>
      <c:valAx>
        <c:axId val="48334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281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341240"/>
        <c:axId val="17185938"/>
      </c:barChart>
      <c:catAx>
        <c:axId val="293412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85938"/>
        <c:auto val="1"/>
        <c:lblAlgn val="ctr"/>
        <c:lblOffset val="100"/>
        <c:noMultiLvlLbl val="0"/>
      </c:catAx>
      <c:valAx>
        <c:axId val="17185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412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