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4927"/>
        <c:axId val="31608855"/>
      </c:lineChart>
      <c:catAx>
        <c:axId val="7195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855"/>
        <c:crossesAt val="0"/>
        <c:auto val="1"/>
        <c:lblAlgn val="ctr"/>
        <c:lblOffset val="100"/>
        <c:noMultiLvlLbl val="0"/>
      </c:catAx>
      <c:valAx>
        <c:axId val="3160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7169"/>
        <c:axId val="45640017"/>
      </c:lineChart>
      <c:catAx>
        <c:axId val="384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0017"/>
        <c:crossesAt val="0"/>
        <c:auto val="1"/>
        <c:lblAlgn val="ctr"/>
        <c:lblOffset val="100"/>
        <c:noMultiLvlLbl val="0"/>
      </c:catAx>
      <c:valAx>
        <c:axId val="4564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262452"/>
        <c:axId val="36173492"/>
      </c:barChart>
      <c:catAx>
        <c:axId val="472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3492"/>
        <c:crossesAt val="0"/>
        <c:auto val="1"/>
        <c:lblAlgn val="ctr"/>
        <c:lblOffset val="100"/>
        <c:noMultiLvlLbl val="0"/>
      </c:catAx>
      <c:valAx>
        <c:axId val="3617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229125"/>
        <c:axId val="23333483"/>
        <c:axId val="4038868"/>
      </c:bar3DChart>
      <c:catAx>
        <c:axId val="2222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3483"/>
        <c:crossesAt val="0"/>
        <c:auto val="1"/>
        <c:lblAlgn val="ctr"/>
        <c:lblOffset val="100"/>
        <c:noMultiLvlLbl val="0"/>
      </c:catAx>
      <c:valAx>
        <c:axId val="2333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9125"/>
        <c:crossesAt val="1"/>
        <c:crossBetween val="midCat"/>
      </c:valAx>
      <c:serAx>
        <c:axId val="403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34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59428"/>
        <c:axId val="90973655"/>
      </c:scatterChart>
      <c:valAx>
        <c:axId val="44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3655"/>
        <c:crossesAt val="0"/>
        <c:crossBetween val="midCat"/>
      </c:valAx>
      <c:valAx>
        <c:axId val="9097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85079"/>
        <c:axId val="70163923"/>
      </c:scatterChart>
      <c:valAx>
        <c:axId val="92385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3923"/>
        <c:crossesAt val="0"/>
        <c:crossBetween val="midCat"/>
        <c:majorUnit val="30"/>
        <c:minorUnit val="30"/>
      </c:valAx>
      <c:valAx>
        <c:axId val="701639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85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49506"/>
        <c:axId val="92517156"/>
      </c:scatterChart>
      <c:valAx>
        <c:axId val="428495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7156"/>
        <c:crossesAt val="0"/>
        <c:crossBetween val="midCat"/>
        <c:majorUnit val="30"/>
        <c:minorUnit val="30"/>
      </c:valAx>
      <c:valAx>
        <c:axId val="92517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95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