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399743"/>
        <c:axId val="46278737"/>
      </c:scatterChart>
      <c:valAx>
        <c:axId val="1739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737"/>
        <c:crossesAt val="0"/>
        <c:crossBetween val="midCat"/>
      </c:valAx>
      <c:valAx>
        <c:axId val="462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16468"/>
        <c:axId val="90476672"/>
      </c:lineChart>
      <c:catAx>
        <c:axId val="5201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672"/>
        <c:crossesAt val="0"/>
        <c:auto val="1"/>
        <c:lblAlgn val="ctr"/>
        <c:lblOffset val="100"/>
        <c:noMultiLvlLbl val="0"/>
      </c:catAx>
      <c:valAx>
        <c:axId val="9047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