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4328321"/>
        <c:axId val="83367573"/>
      </c:scatterChart>
      <c:valAx>
        <c:axId val="74328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7573"/>
        <c:crossesAt val="0"/>
        <c:crossBetween val="midCat"/>
      </c:valAx>
      <c:valAx>
        <c:axId val="833675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8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