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359498"/>
        <c:axId val="93331683"/>
      </c:barChart>
      <c:catAx>
        <c:axId val="12359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31683"/>
        <c:auto val="1"/>
        <c:lblAlgn val="ctr"/>
        <c:lblOffset val="100"/>
        <c:noMultiLvlLbl val="0"/>
      </c:catAx>
      <c:valAx>
        <c:axId val="93331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59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731658"/>
        <c:axId val="57176341"/>
      </c:barChart>
      <c:catAx>
        <c:axId val="62731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76341"/>
        <c:auto val="1"/>
        <c:lblAlgn val="ctr"/>
        <c:lblOffset val="100"/>
        <c:noMultiLvlLbl val="0"/>
      </c:catAx>
      <c:valAx>
        <c:axId val="57176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316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962752"/>
        <c:axId val="9916549"/>
      </c:barChart>
      <c:catAx>
        <c:axId val="10962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6549"/>
        <c:auto val="1"/>
        <c:lblAlgn val="ctr"/>
        <c:lblOffset val="100"/>
        <c:noMultiLvlLbl val="0"/>
      </c:catAx>
      <c:valAx>
        <c:axId val="9916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62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310049"/>
        <c:axId val="79520698"/>
      </c:barChart>
      <c:catAx>
        <c:axId val="58310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20698"/>
        <c:auto val="1"/>
        <c:lblAlgn val="ctr"/>
        <c:lblOffset val="100"/>
        <c:noMultiLvlLbl val="0"/>
      </c:catAx>
      <c:valAx>
        <c:axId val="79520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100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