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7720"/>
        <c:axId val="30389574"/>
      </c:lineChart>
      <c:catAx>
        <c:axId val="6820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9574"/>
        <c:crossesAt val="0"/>
        <c:auto val="1"/>
        <c:lblAlgn val="ctr"/>
        <c:lblOffset val="100"/>
        <c:noMultiLvlLbl val="0"/>
      </c:catAx>
      <c:valAx>
        <c:axId val="3038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5717"/>
        <c:axId val="64750476"/>
      </c:lineChart>
      <c:catAx>
        <c:axId val="747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0476"/>
        <c:crossesAt val="0"/>
        <c:auto val="1"/>
        <c:lblAlgn val="ctr"/>
        <c:lblOffset val="100"/>
        <c:noMultiLvlLbl val="0"/>
      </c:catAx>
      <c:valAx>
        <c:axId val="6475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39637"/>
        <c:axId val="49450560"/>
      </c:barChart>
      <c:catAx>
        <c:axId val="286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560"/>
        <c:crossesAt val="0"/>
        <c:auto val="1"/>
        <c:lblAlgn val="ctr"/>
        <c:lblOffset val="100"/>
        <c:noMultiLvlLbl val="0"/>
      </c:catAx>
      <c:valAx>
        <c:axId val="4945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954233"/>
        <c:axId val="67901571"/>
        <c:axId val="16045418"/>
      </c:bar3DChart>
      <c:catAx>
        <c:axId val="72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571"/>
        <c:crossesAt val="0"/>
        <c:auto val="1"/>
        <c:lblAlgn val="ctr"/>
        <c:lblOffset val="100"/>
        <c:noMultiLvlLbl val="0"/>
      </c:catAx>
      <c:valAx>
        <c:axId val="6790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4233"/>
        <c:crossesAt val="1"/>
        <c:crossBetween val="midCat"/>
      </c:valAx>
      <c:serAx>
        <c:axId val="1604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15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65314"/>
        <c:axId val="97435403"/>
      </c:scatterChart>
      <c:valAx>
        <c:axId val="834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5403"/>
        <c:crossesAt val="0"/>
        <c:crossBetween val="midCat"/>
      </c:valAx>
      <c:valAx>
        <c:axId val="9743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5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47350"/>
        <c:axId val="77636754"/>
      </c:scatterChart>
      <c:valAx>
        <c:axId val="96147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754"/>
        <c:crossesAt val="0"/>
        <c:crossBetween val="midCat"/>
        <c:majorUnit val="30"/>
        <c:minorUnit val="30"/>
      </c:valAx>
      <c:valAx>
        <c:axId val="77636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7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38130"/>
        <c:axId val="27331494"/>
      </c:scatterChart>
      <c:valAx>
        <c:axId val="99938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1494"/>
        <c:crossesAt val="0"/>
        <c:crossBetween val="midCat"/>
        <c:majorUnit val="30"/>
        <c:minorUnit val="30"/>
      </c:valAx>
      <c:valAx>
        <c:axId val="27331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38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