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755129"/>
        <c:axId val="54953840"/>
      </c:barChart>
      <c:catAx>
        <c:axId val="227551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53840"/>
        <c:auto val="1"/>
        <c:lblAlgn val="ctr"/>
        <c:lblOffset val="100"/>
        <c:noMultiLvlLbl val="0"/>
      </c:catAx>
      <c:valAx>
        <c:axId val="54953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551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231969"/>
        <c:axId val="50362886"/>
      </c:barChart>
      <c:catAx>
        <c:axId val="272319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62886"/>
        <c:auto val="1"/>
        <c:lblAlgn val="ctr"/>
        <c:lblOffset val="100"/>
        <c:noMultiLvlLbl val="0"/>
      </c:catAx>
      <c:valAx>
        <c:axId val="50362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319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718679"/>
        <c:axId val="18655617"/>
      </c:barChart>
      <c:catAx>
        <c:axId val="847186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55617"/>
        <c:auto val="1"/>
        <c:lblAlgn val="ctr"/>
        <c:lblOffset val="100"/>
        <c:noMultiLvlLbl val="0"/>
      </c:catAx>
      <c:valAx>
        <c:axId val="186556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186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394674"/>
        <c:axId val="16921"/>
      </c:barChart>
      <c:catAx>
        <c:axId val="37394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21"/>
        <c:auto val="1"/>
        <c:lblAlgn val="ctr"/>
        <c:lblOffset val="100"/>
        <c:noMultiLvlLbl val="0"/>
      </c:catAx>
      <c:valAx>
        <c:axId val="169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946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