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0658"/>
        <c:axId val="96464595"/>
      </c:lineChart>
      <c:catAx>
        <c:axId val="642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4595"/>
        <c:crossesAt val="0"/>
        <c:auto val="1"/>
        <c:lblAlgn val="ctr"/>
        <c:lblOffset val="100"/>
        <c:noMultiLvlLbl val="0"/>
      </c:catAx>
      <c:valAx>
        <c:axId val="9646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1743"/>
        <c:axId val="44394284"/>
      </c:lineChart>
      <c:catAx>
        <c:axId val="863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4284"/>
        <c:crossesAt val="0"/>
        <c:auto val="1"/>
        <c:lblAlgn val="ctr"/>
        <c:lblOffset val="100"/>
        <c:noMultiLvlLbl val="0"/>
      </c:catAx>
      <c:valAx>
        <c:axId val="4439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909526"/>
        <c:axId val="90981277"/>
      </c:barChart>
      <c:catAx>
        <c:axId val="819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1277"/>
        <c:crossesAt val="0"/>
        <c:auto val="1"/>
        <c:lblAlgn val="ctr"/>
        <c:lblOffset val="100"/>
        <c:noMultiLvlLbl val="0"/>
      </c:catAx>
      <c:valAx>
        <c:axId val="9098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11891"/>
        <c:axId val="15089159"/>
        <c:axId val="81608266"/>
      </c:bar3DChart>
      <c:catAx>
        <c:axId val="352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159"/>
        <c:crossesAt val="0"/>
        <c:auto val="1"/>
        <c:lblAlgn val="ctr"/>
        <c:lblOffset val="100"/>
        <c:noMultiLvlLbl val="0"/>
      </c:catAx>
      <c:valAx>
        <c:axId val="1508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1891"/>
        <c:crossesAt val="1"/>
        <c:crossBetween val="midCat"/>
      </c:valAx>
      <c:serAx>
        <c:axId val="8160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1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66405"/>
        <c:axId val="15606039"/>
      </c:scatterChart>
      <c:valAx>
        <c:axId val="183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6039"/>
        <c:crossesAt val="0"/>
        <c:crossBetween val="midCat"/>
      </c:valAx>
      <c:valAx>
        <c:axId val="1560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6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27990"/>
        <c:axId val="35714348"/>
      </c:scatterChart>
      <c:valAx>
        <c:axId val="52027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4348"/>
        <c:crossesAt val="0"/>
        <c:crossBetween val="midCat"/>
        <c:majorUnit val="30"/>
        <c:minorUnit val="30"/>
      </c:valAx>
      <c:valAx>
        <c:axId val="35714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7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30072"/>
        <c:axId val="66076193"/>
      </c:scatterChart>
      <c:valAx>
        <c:axId val="63030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193"/>
        <c:crossesAt val="0"/>
        <c:crossBetween val="midCat"/>
        <c:majorUnit val="30"/>
        <c:minorUnit val="30"/>
      </c:valAx>
      <c:valAx>
        <c:axId val="66076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0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