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2530958"/>
        <c:axId val="49826553"/>
      </c:scatterChart>
      <c:valAx>
        <c:axId val="7253095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826553"/>
        <c:crossesAt val="0"/>
        <c:crossBetween val="midCat"/>
      </c:valAx>
      <c:valAx>
        <c:axId val="498265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53095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3822874"/>
        <c:axId val="69385329"/>
      </c:scatterChart>
      <c:valAx>
        <c:axId val="2382287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385329"/>
        <c:crossesAt val="0"/>
        <c:crossBetween val="midCat"/>
      </c:valAx>
      <c:valAx>
        <c:axId val="693853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82287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