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972200"/>
        <c:axId val="94562631"/>
      </c:lineChart>
      <c:catAx>
        <c:axId val="65972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62631"/>
        <c:crossesAt val="0"/>
        <c:auto val="1"/>
        <c:lblAlgn val="ctr"/>
        <c:lblOffset val="100"/>
        <c:noMultiLvlLbl val="0"/>
      </c:catAx>
      <c:valAx>
        <c:axId val="94562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72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819862"/>
        <c:axId val="80970520"/>
      </c:lineChart>
      <c:catAx>
        <c:axId val="54819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70520"/>
        <c:crossesAt val="0"/>
        <c:auto val="1"/>
        <c:lblAlgn val="ctr"/>
        <c:lblOffset val="100"/>
        <c:noMultiLvlLbl val="0"/>
      </c:catAx>
      <c:valAx>
        <c:axId val="80970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19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117898"/>
        <c:axId val="98413516"/>
      </c:lineChart>
      <c:catAx>
        <c:axId val="30117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13516"/>
        <c:crossesAt val="0"/>
        <c:auto val="1"/>
        <c:lblAlgn val="ctr"/>
        <c:lblOffset val="100"/>
        <c:noMultiLvlLbl val="0"/>
      </c:catAx>
      <c:valAx>
        <c:axId val="98413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17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929780"/>
        <c:axId val="79322186"/>
      </c:lineChart>
      <c:catAx>
        <c:axId val="56929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22186"/>
        <c:crossesAt val="0"/>
        <c:auto val="1"/>
        <c:lblAlgn val="ctr"/>
        <c:lblOffset val="100"/>
        <c:noMultiLvlLbl val="0"/>
      </c:catAx>
      <c:valAx>
        <c:axId val="79322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29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204466"/>
        <c:axId val="89947656"/>
      </c:lineChart>
      <c:catAx>
        <c:axId val="19204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47656"/>
        <c:crossesAt val="0"/>
        <c:auto val="1"/>
        <c:lblAlgn val="ctr"/>
        <c:lblOffset val="100"/>
        <c:noMultiLvlLbl val="0"/>
      </c:catAx>
      <c:valAx>
        <c:axId val="89947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04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846169"/>
        <c:axId val="481563"/>
      </c:lineChart>
      <c:catAx>
        <c:axId val="81846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563"/>
        <c:crossesAt val="0"/>
        <c:auto val="1"/>
        <c:lblAlgn val="ctr"/>
        <c:lblOffset val="100"/>
        <c:noMultiLvlLbl val="0"/>
      </c:catAx>
      <c:valAx>
        <c:axId val="481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46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691591"/>
        <c:axId val="25775392"/>
      </c:lineChart>
      <c:catAx>
        <c:axId val="64691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75392"/>
        <c:crossesAt val="0"/>
        <c:auto val="1"/>
        <c:lblAlgn val="ctr"/>
        <c:lblOffset val="100"/>
        <c:noMultiLvlLbl val="0"/>
      </c:catAx>
      <c:valAx>
        <c:axId val="25775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91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332869"/>
        <c:axId val="52665588"/>
      </c:lineChart>
      <c:catAx>
        <c:axId val="34332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65588"/>
        <c:crossesAt val="0"/>
        <c:auto val="1"/>
        <c:lblAlgn val="ctr"/>
        <c:lblOffset val="100"/>
        <c:noMultiLvlLbl val="0"/>
      </c:catAx>
      <c:valAx>
        <c:axId val="52665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32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501838"/>
        <c:axId val="73140917"/>
      </c:lineChart>
      <c:catAx>
        <c:axId val="71501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40917"/>
        <c:crossesAt val="0"/>
        <c:auto val="1"/>
        <c:lblAlgn val="ctr"/>
        <c:lblOffset val="100"/>
        <c:noMultiLvlLbl val="0"/>
      </c:catAx>
      <c:valAx>
        <c:axId val="73140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01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341062"/>
        <c:axId val="67025841"/>
      </c:lineChart>
      <c:catAx>
        <c:axId val="54341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25841"/>
        <c:crossesAt val="0"/>
        <c:auto val="1"/>
        <c:lblAlgn val="ctr"/>
        <c:lblOffset val="100"/>
        <c:noMultiLvlLbl val="0"/>
      </c:catAx>
      <c:valAx>
        <c:axId val="67025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41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