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7381697"/>
        <c:axId val="70950400"/>
      </c:scatterChart>
      <c:valAx>
        <c:axId val="2738169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0400"/>
        <c:crossesAt val="0"/>
        <c:crossBetween val="midCat"/>
      </c:valAx>
      <c:valAx>
        <c:axId val="7095040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169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