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213845"/>
        <c:axId val="2386126"/>
      </c:barChart>
      <c:catAx>
        <c:axId val="7213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6126"/>
        <c:crossesAt val="0"/>
        <c:auto val="1"/>
        <c:lblAlgn val="ctr"/>
        <c:lblOffset val="100"/>
        <c:noMultiLvlLbl val="0"/>
      </c:catAx>
      <c:valAx>
        <c:axId val="238612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38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3508928"/>
        <c:axId val="88813572"/>
      </c:barChart>
      <c:catAx>
        <c:axId val="23508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13572"/>
        <c:crossesAt val="0"/>
        <c:auto val="1"/>
        <c:lblAlgn val="ctr"/>
        <c:lblOffset val="100"/>
        <c:noMultiLvlLbl val="0"/>
      </c:catAx>
      <c:valAx>
        <c:axId val="888135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089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359222"/>
        <c:axId val="30236440"/>
      </c:barChart>
      <c:catAx>
        <c:axId val="26359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36440"/>
        <c:crossesAt val="0"/>
        <c:auto val="1"/>
        <c:lblAlgn val="ctr"/>
        <c:lblOffset val="100"/>
        <c:noMultiLvlLbl val="0"/>
      </c:catAx>
      <c:valAx>
        <c:axId val="302364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592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4449424"/>
        <c:axId val="67847861"/>
      </c:barChart>
      <c:catAx>
        <c:axId val="44449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47861"/>
        <c:crossesAt val="0"/>
        <c:auto val="1"/>
        <c:lblAlgn val="ctr"/>
        <c:lblOffset val="100"/>
        <c:noMultiLvlLbl val="0"/>
      </c:catAx>
      <c:valAx>
        <c:axId val="678478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494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1093405"/>
        <c:axId val="73686852"/>
      </c:barChart>
      <c:catAx>
        <c:axId val="91093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86852"/>
        <c:crossesAt val="0"/>
        <c:auto val="1"/>
        <c:lblAlgn val="ctr"/>
        <c:lblOffset val="100"/>
        <c:noMultiLvlLbl val="0"/>
      </c:catAx>
      <c:valAx>
        <c:axId val="7368685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934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9187934"/>
        <c:axId val="34891989"/>
      </c:barChart>
      <c:catAx>
        <c:axId val="59187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91989"/>
        <c:crossesAt val="0"/>
        <c:auto val="1"/>
        <c:lblAlgn val="ctr"/>
        <c:lblOffset val="100"/>
        <c:noMultiLvlLbl val="0"/>
      </c:catAx>
      <c:valAx>
        <c:axId val="3489198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879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4194045"/>
        <c:axId val="7680173"/>
      </c:barChart>
      <c:catAx>
        <c:axId val="6419404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680173"/>
        <c:crossesAt val="0"/>
        <c:auto val="1"/>
        <c:lblAlgn val="ctr"/>
        <c:lblOffset val="100"/>
        <c:noMultiLvlLbl val="0"/>
      </c:catAx>
      <c:valAx>
        <c:axId val="768017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940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