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612132"/>
        <c:axId val="59606808"/>
      </c:barChart>
      <c:catAx>
        <c:axId val="6161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06808"/>
        <c:crossesAt val="0"/>
        <c:auto val="1"/>
        <c:lblAlgn val="ctr"/>
        <c:lblOffset val="100"/>
        <c:noMultiLvlLbl val="0"/>
      </c:catAx>
      <c:valAx>
        <c:axId val="596068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12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748405"/>
        <c:axId val="35750227"/>
      </c:barChart>
      <c:catAx>
        <c:axId val="3774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50227"/>
        <c:crossesAt val="0"/>
        <c:auto val="1"/>
        <c:lblAlgn val="ctr"/>
        <c:lblOffset val="100"/>
        <c:noMultiLvlLbl val="0"/>
      </c:catAx>
      <c:valAx>
        <c:axId val="357502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48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71077"/>
        <c:axId val="3021068"/>
      </c:barChart>
      <c:catAx>
        <c:axId val="227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1068"/>
        <c:crossesAt val="0"/>
        <c:auto val="1"/>
        <c:lblAlgn val="ctr"/>
        <c:lblOffset val="100"/>
        <c:noMultiLvlLbl val="0"/>
      </c:catAx>
      <c:valAx>
        <c:axId val="30210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1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423190"/>
        <c:axId val="8378001"/>
      </c:barChart>
      <c:catAx>
        <c:axId val="30423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8001"/>
        <c:crossesAt val="0"/>
        <c:auto val="1"/>
        <c:lblAlgn val="ctr"/>
        <c:lblOffset val="100"/>
        <c:noMultiLvlLbl val="0"/>
      </c:catAx>
      <c:valAx>
        <c:axId val="83780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23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569198"/>
        <c:axId val="71537440"/>
      </c:barChart>
      <c:catAx>
        <c:axId val="9056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37440"/>
        <c:crossesAt val="0"/>
        <c:auto val="1"/>
        <c:lblAlgn val="ctr"/>
        <c:lblOffset val="100"/>
        <c:noMultiLvlLbl val="0"/>
      </c:catAx>
      <c:valAx>
        <c:axId val="715374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69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61491"/>
        <c:axId val="33849741"/>
      </c:barChart>
      <c:catAx>
        <c:axId val="546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49741"/>
        <c:crossesAt val="0"/>
        <c:auto val="1"/>
        <c:lblAlgn val="ctr"/>
        <c:lblOffset val="100"/>
        <c:noMultiLvlLbl val="0"/>
      </c:catAx>
      <c:valAx>
        <c:axId val="338497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1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707941"/>
        <c:axId val="25782665"/>
      </c:barChart>
      <c:catAx>
        <c:axId val="837079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782665"/>
        <c:crossesAt val="0"/>
        <c:auto val="1"/>
        <c:lblAlgn val="ctr"/>
        <c:lblOffset val="100"/>
        <c:noMultiLvlLbl val="0"/>
      </c:catAx>
      <c:valAx>
        <c:axId val="257826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079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