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953224"/>
        <c:axId val="9108452"/>
      </c:barChart>
      <c:catAx>
        <c:axId val="5995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8452"/>
        <c:crossesAt val="0"/>
        <c:auto val="1"/>
        <c:lblAlgn val="ctr"/>
        <c:lblOffset val="100"/>
        <c:noMultiLvlLbl val="0"/>
      </c:catAx>
      <c:valAx>
        <c:axId val="91084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53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31286"/>
        <c:axId val="34729447"/>
      </c:barChart>
      <c:catAx>
        <c:axId val="543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29447"/>
        <c:crossesAt val="0"/>
        <c:auto val="1"/>
        <c:lblAlgn val="ctr"/>
        <c:lblOffset val="100"/>
        <c:noMultiLvlLbl val="0"/>
      </c:catAx>
      <c:valAx>
        <c:axId val="34729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1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621424"/>
        <c:axId val="44187997"/>
      </c:barChart>
      <c:catAx>
        <c:axId val="3562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87997"/>
        <c:crossesAt val="0"/>
        <c:auto val="1"/>
        <c:lblAlgn val="ctr"/>
        <c:lblOffset val="100"/>
        <c:noMultiLvlLbl val="0"/>
      </c:catAx>
      <c:valAx>
        <c:axId val="44187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21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873337"/>
        <c:axId val="87996264"/>
      </c:barChart>
      <c:catAx>
        <c:axId val="2987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96264"/>
        <c:crossesAt val="0"/>
        <c:auto val="1"/>
        <c:lblAlgn val="ctr"/>
        <c:lblOffset val="100"/>
        <c:noMultiLvlLbl val="0"/>
      </c:catAx>
      <c:valAx>
        <c:axId val="87996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73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967987"/>
        <c:axId val="51479642"/>
      </c:barChart>
      <c:catAx>
        <c:axId val="8696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79642"/>
        <c:crossesAt val="0"/>
        <c:auto val="1"/>
        <c:lblAlgn val="ctr"/>
        <c:lblOffset val="100"/>
        <c:noMultiLvlLbl val="0"/>
      </c:catAx>
      <c:valAx>
        <c:axId val="514796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67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367395"/>
        <c:axId val="3759018"/>
      </c:barChart>
      <c:catAx>
        <c:axId val="9136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9018"/>
        <c:crossesAt val="0"/>
        <c:auto val="1"/>
        <c:lblAlgn val="ctr"/>
        <c:lblOffset val="100"/>
        <c:noMultiLvlLbl val="0"/>
      </c:catAx>
      <c:valAx>
        <c:axId val="37590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67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526756"/>
        <c:axId val="80222256"/>
      </c:barChart>
      <c:catAx>
        <c:axId val="135267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222256"/>
        <c:crossesAt val="0"/>
        <c:auto val="1"/>
        <c:lblAlgn val="ctr"/>
        <c:lblOffset val="100"/>
        <c:noMultiLvlLbl val="0"/>
      </c:catAx>
      <c:valAx>
        <c:axId val="802222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267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