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72115"/>
        <c:axId val="83192853"/>
      </c:barChart>
      <c:catAx>
        <c:axId val="822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853"/>
        <c:auto val="1"/>
        <c:lblAlgn val="ctr"/>
        <c:lblOffset val="100"/>
        <c:noMultiLvlLbl val="0"/>
      </c:catAx>
      <c:valAx>
        <c:axId val="831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66730"/>
        <c:axId val="96749256"/>
      </c:barChart>
      <c:catAx>
        <c:axId val="863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256"/>
        <c:auto val="1"/>
        <c:lblAlgn val="ctr"/>
        <c:lblOffset val="100"/>
        <c:noMultiLvlLbl val="0"/>
      </c:catAx>
      <c:valAx>
        <c:axId val="967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22501"/>
        <c:axId val="2094755"/>
      </c:barChart>
      <c:catAx>
        <c:axId val="480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55"/>
        <c:auto val="1"/>
        <c:lblAlgn val="ctr"/>
        <c:lblOffset val="100"/>
        <c:noMultiLvlLbl val="0"/>
      </c:catAx>
      <c:valAx>
        <c:axId val="20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4388"/>
        <c:axId val="7110372"/>
      </c:barChart>
      <c:catAx>
        <c:axId val="91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72"/>
        <c:auto val="1"/>
        <c:lblAlgn val="ctr"/>
        <c:lblOffset val="100"/>
        <c:noMultiLvlLbl val="0"/>
      </c:catAx>
      <c:valAx>
        <c:axId val="71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8900"/>
        <c:axId val="70986033"/>
      </c:barChart>
      <c:catAx>
        <c:axId val="610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033"/>
        <c:auto val="1"/>
        <c:lblAlgn val="ctr"/>
        <c:lblOffset val="100"/>
        <c:noMultiLvlLbl val="0"/>
      </c:catAx>
      <c:valAx>
        <c:axId val="709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84426"/>
        <c:axId val="36977004"/>
      </c:barChart>
      <c:catAx>
        <c:axId val="196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004"/>
        <c:auto val="1"/>
        <c:lblAlgn val="ctr"/>
        <c:lblOffset val="100"/>
        <c:noMultiLvlLbl val="0"/>
      </c:catAx>
      <c:valAx>
        <c:axId val="369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5925"/>
        <c:axId val="39412928"/>
      </c:barChart>
      <c:catAx>
        <c:axId val="437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28"/>
        <c:auto val="1"/>
        <c:lblAlgn val="ctr"/>
        <c:lblOffset val="100"/>
        <c:noMultiLvlLbl val="0"/>
      </c:catAx>
      <c:valAx>
        <c:axId val="394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87786"/>
        <c:axId val="8957572"/>
      </c:barChart>
      <c:catAx>
        <c:axId val="2168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72"/>
        <c:auto val="1"/>
        <c:lblAlgn val="ctr"/>
        <c:lblOffset val="100"/>
        <c:noMultiLvlLbl val="0"/>
      </c:catAx>
      <c:valAx>
        <c:axId val="89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73496"/>
        <c:axId val="74041386"/>
      </c:barChart>
      <c:catAx>
        <c:axId val="386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386"/>
        <c:auto val="1"/>
        <c:lblAlgn val="ctr"/>
        <c:lblOffset val="100"/>
        <c:noMultiLvlLbl val="0"/>
      </c:catAx>
      <c:valAx>
        <c:axId val="740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3738"/>
        <c:axId val="71218655"/>
      </c:barChart>
      <c:catAx>
        <c:axId val="5618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655"/>
        <c:auto val="1"/>
        <c:lblAlgn val="ctr"/>
        <c:lblOffset val="100"/>
        <c:noMultiLvlLbl val="0"/>
      </c:catAx>
      <c:valAx>
        <c:axId val="712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37038"/>
        <c:axId val="77898087"/>
      </c:barChart>
      <c:catAx>
        <c:axId val="547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87"/>
        <c:auto val="1"/>
        <c:lblAlgn val="ctr"/>
        <c:lblOffset val="100"/>
        <c:noMultiLvlLbl val="0"/>
      </c:catAx>
      <c:valAx>
        <c:axId val="778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08902"/>
        <c:axId val="12065190"/>
      </c:barChart>
      <c:catAx>
        <c:axId val="917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190"/>
        <c:auto val="1"/>
        <c:lblAlgn val="ctr"/>
        <c:lblOffset val="100"/>
        <c:noMultiLvlLbl val="0"/>
      </c:catAx>
      <c:valAx>
        <c:axId val="120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0492"/>
        <c:axId val="57753933"/>
      </c:barChart>
      <c:catAx>
        <c:axId val="9965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933"/>
        <c:auto val="1"/>
        <c:lblAlgn val="ctr"/>
        <c:lblOffset val="100"/>
        <c:noMultiLvlLbl val="0"/>
      </c:catAx>
      <c:valAx>
        <c:axId val="577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68970"/>
        <c:axId val="94968091"/>
      </c:barChart>
      <c:catAx>
        <c:axId val="4256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091"/>
        <c:auto val="1"/>
        <c:lblAlgn val="ctr"/>
        <c:lblOffset val="100"/>
        <c:noMultiLvlLbl val="0"/>
      </c:catAx>
      <c:valAx>
        <c:axId val="949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0860"/>
        <c:axId val="17103639"/>
      </c:barChart>
      <c:catAx>
        <c:axId val="738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639"/>
        <c:auto val="1"/>
        <c:lblAlgn val="ctr"/>
        <c:lblOffset val="100"/>
        <c:noMultiLvlLbl val="0"/>
      </c:catAx>
      <c:valAx>
        <c:axId val="171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28001"/>
        <c:axId val="47096245"/>
      </c:barChart>
      <c:catAx>
        <c:axId val="8232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245"/>
        <c:auto val="1"/>
        <c:lblAlgn val="ctr"/>
        <c:lblOffset val="100"/>
        <c:noMultiLvlLbl val="0"/>
      </c:catAx>
      <c:valAx>
        <c:axId val="470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68023"/>
        <c:axId val="17762369"/>
      </c:barChart>
      <c:catAx>
        <c:axId val="2706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369"/>
        <c:auto val="1"/>
        <c:lblAlgn val="ctr"/>
        <c:lblOffset val="100"/>
        <c:noMultiLvlLbl val="0"/>
      </c:catAx>
      <c:valAx>
        <c:axId val="177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27722"/>
        <c:axId val="82735601"/>
      </c:barChart>
      <c:catAx>
        <c:axId val="873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601"/>
        <c:auto val="1"/>
        <c:lblAlgn val="ctr"/>
        <c:lblOffset val="100"/>
        <c:noMultiLvlLbl val="0"/>
      </c:catAx>
      <c:valAx>
        <c:axId val="827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