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9792"/>
        <c:axId val="44087478"/>
      </c:scatterChart>
      <c:valAx>
        <c:axId val="1484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78"/>
        <c:crossesAt val="0"/>
        <c:crossBetween val="midCat"/>
      </c:valAx>
      <c:valAx>
        <c:axId val="4408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5715"/>
        <c:axId val="31513217"/>
      </c:scatterChart>
      <c:valAx>
        <c:axId val="3322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217"/>
        <c:crossesAt val="0"/>
        <c:crossBetween val="midCat"/>
      </c:valAx>
      <c:valAx>
        <c:axId val="3151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96443"/>
        <c:axId val="99352757"/>
      </c:scatterChart>
      <c:valAx>
        <c:axId val="1769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57"/>
        <c:crossesAt val="0"/>
        <c:crossBetween val="midCat"/>
      </c:valAx>
      <c:valAx>
        <c:axId val="9935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76559"/>
        <c:axId val="47142500"/>
      </c:scatterChart>
      <c:valAx>
        <c:axId val="1947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500"/>
        <c:crossesAt val="0"/>
        <c:crossBetween val="midCat"/>
      </c:valAx>
      <c:valAx>
        <c:axId val="4714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