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4409"/>
        <c:axId val="21570655"/>
      </c:barChart>
      <c:catAx>
        <c:axId val="724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55"/>
        <c:auto val="1"/>
        <c:lblAlgn val="ctr"/>
        <c:lblOffset val="100"/>
        <c:noMultiLvlLbl val="0"/>
      </c:catAx>
      <c:valAx>
        <c:axId val="215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41913"/>
        <c:axId val="94802746"/>
      </c:barChart>
      <c:catAx>
        <c:axId val="332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46"/>
        <c:auto val="1"/>
        <c:lblAlgn val="ctr"/>
        <c:lblOffset val="100"/>
        <c:noMultiLvlLbl val="0"/>
      </c:catAx>
      <c:valAx>
        <c:axId val="948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2774"/>
        <c:axId val="82028287"/>
      </c:barChart>
      <c:catAx>
        <c:axId val="598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87"/>
        <c:auto val="1"/>
        <c:lblAlgn val="ctr"/>
        <c:lblOffset val="100"/>
        <c:noMultiLvlLbl val="0"/>
      </c:catAx>
      <c:valAx>
        <c:axId val="820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1080"/>
        <c:axId val="10992561"/>
      </c:barChart>
      <c:catAx>
        <c:axId val="639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561"/>
        <c:auto val="1"/>
        <c:lblAlgn val="ctr"/>
        <c:lblOffset val="100"/>
        <c:noMultiLvlLbl val="0"/>
      </c:catAx>
      <c:valAx>
        <c:axId val="109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2248"/>
        <c:axId val="78410057"/>
      </c:barChart>
      <c:catAx>
        <c:axId val="267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057"/>
        <c:auto val="1"/>
        <c:lblAlgn val="ctr"/>
        <c:lblOffset val="100"/>
        <c:noMultiLvlLbl val="0"/>
      </c:catAx>
      <c:valAx>
        <c:axId val="784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8010"/>
        <c:axId val="57610269"/>
      </c:barChart>
      <c:catAx>
        <c:axId val="660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269"/>
        <c:auto val="1"/>
        <c:lblAlgn val="ctr"/>
        <c:lblOffset val="100"/>
        <c:noMultiLvlLbl val="0"/>
      </c:catAx>
      <c:valAx>
        <c:axId val="576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9227"/>
        <c:axId val="94759954"/>
      </c:barChart>
      <c:catAx>
        <c:axId val="157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954"/>
        <c:auto val="1"/>
        <c:lblAlgn val="ctr"/>
        <c:lblOffset val="100"/>
        <c:noMultiLvlLbl val="0"/>
      </c:catAx>
      <c:valAx>
        <c:axId val="947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819"/>
        <c:axId val="15646482"/>
      </c:barChart>
      <c:catAx>
        <c:axId val="98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82"/>
        <c:auto val="1"/>
        <c:lblAlgn val="ctr"/>
        <c:lblOffset val="100"/>
        <c:noMultiLvlLbl val="0"/>
      </c:catAx>
      <c:valAx>
        <c:axId val="156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7242"/>
        <c:axId val="1228972"/>
      </c:barChart>
      <c:catAx>
        <c:axId val="635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72"/>
        <c:auto val="1"/>
        <c:lblAlgn val="ctr"/>
        <c:lblOffset val="100"/>
        <c:noMultiLvlLbl val="0"/>
      </c:catAx>
      <c:valAx>
        <c:axId val="12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8608"/>
        <c:axId val="2228994"/>
      </c:barChart>
      <c:catAx>
        <c:axId val="598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94"/>
        <c:auto val="1"/>
        <c:lblAlgn val="ctr"/>
        <c:lblOffset val="100"/>
        <c:noMultiLvlLbl val="0"/>
      </c:catAx>
      <c:valAx>
        <c:axId val="22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7276"/>
        <c:axId val="18195037"/>
      </c:barChart>
      <c:catAx>
        <c:axId val="241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037"/>
        <c:auto val="1"/>
        <c:lblAlgn val="ctr"/>
        <c:lblOffset val="100"/>
        <c:noMultiLvlLbl val="0"/>
      </c:catAx>
      <c:valAx>
        <c:axId val="181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3550"/>
        <c:axId val="60509473"/>
      </c:barChart>
      <c:catAx>
        <c:axId val="410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473"/>
        <c:auto val="1"/>
        <c:lblAlgn val="ctr"/>
        <c:lblOffset val="100"/>
        <c:noMultiLvlLbl val="0"/>
      </c:catAx>
      <c:valAx>
        <c:axId val="605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0913"/>
        <c:axId val="83815075"/>
      </c:barChart>
      <c:catAx>
        <c:axId val="550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75"/>
        <c:auto val="1"/>
        <c:lblAlgn val="ctr"/>
        <c:lblOffset val="100"/>
        <c:noMultiLvlLbl val="0"/>
      </c:catAx>
      <c:valAx>
        <c:axId val="838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7951"/>
        <c:axId val="71164628"/>
      </c:barChart>
      <c:catAx>
        <c:axId val="655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28"/>
        <c:auto val="1"/>
        <c:lblAlgn val="ctr"/>
        <c:lblOffset val="100"/>
        <c:noMultiLvlLbl val="0"/>
      </c:catAx>
      <c:valAx>
        <c:axId val="711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1887"/>
        <c:axId val="9113061"/>
      </c:barChart>
      <c:catAx>
        <c:axId val="765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61"/>
        <c:auto val="1"/>
        <c:lblAlgn val="ctr"/>
        <c:lblOffset val="100"/>
        <c:noMultiLvlLbl val="0"/>
      </c:catAx>
      <c:valAx>
        <c:axId val="91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6836"/>
        <c:axId val="88435576"/>
      </c:barChart>
      <c:catAx>
        <c:axId val="396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76"/>
        <c:auto val="1"/>
        <c:lblAlgn val="ctr"/>
        <c:lblOffset val="100"/>
        <c:noMultiLvlLbl val="0"/>
      </c:catAx>
      <c:valAx>
        <c:axId val="884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50919"/>
        <c:axId val="23817453"/>
      </c:barChart>
      <c:catAx>
        <c:axId val="913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53"/>
        <c:auto val="1"/>
        <c:lblAlgn val="ctr"/>
        <c:lblOffset val="100"/>
        <c:noMultiLvlLbl val="0"/>
      </c:catAx>
      <c:valAx>
        <c:axId val="238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1306"/>
        <c:axId val="10880879"/>
      </c:barChart>
      <c:catAx>
        <c:axId val="777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79"/>
        <c:auto val="1"/>
        <c:lblAlgn val="ctr"/>
        <c:lblOffset val="100"/>
        <c:noMultiLvlLbl val="0"/>
      </c:catAx>
      <c:valAx>
        <c:axId val="108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