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18921"/>
        <c:axId val="72193059"/>
      </c:scatterChart>
      <c:valAx>
        <c:axId val="9711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59"/>
        <c:crossesAt val="0"/>
        <c:crossBetween val="midCat"/>
      </c:valAx>
      <c:valAx>
        <c:axId val="7219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1244"/>
        <c:axId val="20562477"/>
      </c:scatterChart>
      <c:valAx>
        <c:axId val="3137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77"/>
        <c:crossesAt val="0"/>
        <c:crossBetween val="midCat"/>
      </c:valAx>
      <c:valAx>
        <c:axId val="2056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932"/>
        <c:axId val="61096523"/>
      </c:scatterChart>
      <c:valAx>
        <c:axId val="37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523"/>
        <c:crossesAt val="0"/>
        <c:crossBetween val="midCat"/>
      </c:valAx>
      <c:valAx>
        <c:axId val="6109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467"/>
        <c:axId val="22173648"/>
      </c:scatterChart>
      <c:valAx>
        <c:axId val="91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648"/>
        <c:crossesAt val="0"/>
        <c:crossBetween val="midCat"/>
      </c:valAx>
      <c:valAx>
        <c:axId val="2217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