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26165"/>
        <c:axId val="942740"/>
      </c:scatterChart>
      <c:valAx>
        <c:axId val="18926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0"/>
        <c:crossesAt val="0"/>
        <c:crossBetween val="midCat"/>
      </c:valAx>
      <c:valAx>
        <c:axId val="94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1474"/>
        <c:axId val="37913097"/>
      </c:scatterChart>
      <c:valAx>
        <c:axId val="79601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97"/>
        <c:crossesAt val="0"/>
        <c:crossBetween val="midCat"/>
      </c:valAx>
      <c:valAx>
        <c:axId val="3791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3630"/>
        <c:axId val="15260835"/>
      </c:scatterChart>
      <c:valAx>
        <c:axId val="712336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35"/>
        <c:crossesAt val="0"/>
        <c:crossBetween val="midCat"/>
      </c:valAx>
      <c:valAx>
        <c:axId val="1526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4772"/>
        <c:axId val="33574115"/>
      </c:scatterChart>
      <c:valAx>
        <c:axId val="99304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15"/>
        <c:crossesAt val="0"/>
        <c:crossBetween val="midCat"/>
      </c:valAx>
      <c:valAx>
        <c:axId val="3357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0480"/>
        <c:axId val="96690071"/>
      </c:scatterChart>
      <c:valAx>
        <c:axId val="26270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71"/>
        <c:crossesAt val="0"/>
        <c:crossBetween val="midCat"/>
      </c:valAx>
      <c:valAx>
        <c:axId val="9669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896"/>
        <c:axId val="85196311"/>
      </c:scatterChart>
      <c:valAx>
        <c:axId val="25678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311"/>
        <c:crossesAt val="0"/>
        <c:crossBetween val="midCat"/>
      </c:valAx>
      <c:valAx>
        <c:axId val="8519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1774"/>
        <c:axId val="8842416"/>
      </c:scatterChart>
      <c:valAx>
        <c:axId val="94611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6"/>
        <c:crossesAt val="0"/>
        <c:crossBetween val="midCat"/>
      </c:valAx>
      <c:valAx>
        <c:axId val="884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888"/>
        <c:axId val="23239019"/>
      </c:scatterChart>
      <c:valAx>
        <c:axId val="6468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019"/>
        <c:crossesAt val="0"/>
        <c:crossBetween val="midCat"/>
      </c:valAx>
      <c:valAx>
        <c:axId val="2323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0928"/>
        <c:axId val="28095916"/>
      </c:scatterChart>
      <c:valAx>
        <c:axId val="99600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16"/>
        <c:crossesAt val="0"/>
        <c:crossBetween val="midCat"/>
      </c:valAx>
      <c:valAx>
        <c:axId val="2809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5532"/>
        <c:axId val="25012744"/>
      </c:scatterChart>
      <c:valAx>
        <c:axId val="49785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744"/>
        <c:crossesAt val="0"/>
        <c:crossBetween val="midCat"/>
      </c:valAx>
      <c:valAx>
        <c:axId val="2501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6212"/>
        <c:axId val="22700057"/>
      </c:scatterChart>
      <c:valAx>
        <c:axId val="69216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57"/>
        <c:crossesAt val="0"/>
        <c:crossBetween val="midCat"/>
      </c:valAx>
      <c:valAx>
        <c:axId val="2270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51068"/>
        <c:axId val="24658820"/>
      </c:scatterChart>
      <c:valAx>
        <c:axId val="742510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20"/>
        <c:crossesAt val="0"/>
        <c:crossBetween val="midCat"/>
      </c:valAx>
      <c:valAx>
        <c:axId val="2465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