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144915"/>
        <c:axId val="46088747"/>
      </c:scatterChart>
      <c:valAx>
        <c:axId val="131449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747"/>
        <c:crossesAt val="0"/>
        <c:crossBetween val="midCat"/>
      </c:valAx>
      <c:valAx>
        <c:axId val="46088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31447"/>
        <c:axId val="32124755"/>
      </c:scatterChart>
      <c:valAx>
        <c:axId val="809314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755"/>
        <c:crossesAt val="0"/>
        <c:crossBetween val="midCat"/>
      </c:valAx>
      <c:valAx>
        <c:axId val="32124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45132"/>
        <c:axId val="61013990"/>
      </c:scatterChart>
      <c:valAx>
        <c:axId val="737451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990"/>
        <c:crossesAt val="0"/>
        <c:crossBetween val="midCat"/>
      </c:valAx>
      <c:valAx>
        <c:axId val="61013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59683"/>
        <c:axId val="16617355"/>
      </c:scatterChart>
      <c:valAx>
        <c:axId val="819596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355"/>
        <c:crossesAt val="0"/>
        <c:crossBetween val="midCat"/>
      </c:valAx>
      <c:valAx>
        <c:axId val="16617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99143"/>
        <c:axId val="48698690"/>
      </c:scatterChart>
      <c:valAx>
        <c:axId val="134991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690"/>
        <c:crossesAt val="0"/>
        <c:crossBetween val="midCat"/>
      </c:valAx>
      <c:valAx>
        <c:axId val="48698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78017"/>
        <c:axId val="92290004"/>
      </c:scatterChart>
      <c:valAx>
        <c:axId val="919780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004"/>
        <c:crossesAt val="0"/>
        <c:crossBetween val="midCat"/>
      </c:valAx>
      <c:valAx>
        <c:axId val="92290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94639"/>
        <c:axId val="26169185"/>
      </c:scatterChart>
      <c:valAx>
        <c:axId val="334946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185"/>
        <c:crossesAt val="0"/>
        <c:crossBetween val="midCat"/>
      </c:valAx>
      <c:valAx>
        <c:axId val="26169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58786"/>
        <c:axId val="45057744"/>
      </c:scatterChart>
      <c:valAx>
        <c:axId val="549587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744"/>
        <c:crossesAt val="0"/>
        <c:crossBetween val="midCat"/>
      </c:valAx>
      <c:valAx>
        <c:axId val="45057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81729"/>
        <c:axId val="39094182"/>
      </c:scatterChart>
      <c:valAx>
        <c:axId val="775817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182"/>
        <c:crossesAt val="0"/>
        <c:crossBetween val="midCat"/>
      </c:valAx>
      <c:valAx>
        <c:axId val="39094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04544"/>
        <c:axId val="79815086"/>
      </c:scatterChart>
      <c:valAx>
        <c:axId val="763045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086"/>
        <c:crossesAt val="0"/>
        <c:crossBetween val="midCat"/>
      </c:valAx>
      <c:valAx>
        <c:axId val="79815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98001"/>
        <c:axId val="62519754"/>
      </c:scatterChart>
      <c:valAx>
        <c:axId val="815980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754"/>
        <c:crossesAt val="0"/>
        <c:crossBetween val="midCat"/>
      </c:valAx>
      <c:valAx>
        <c:axId val="62519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981656"/>
        <c:axId val="21878246"/>
      </c:scatterChart>
      <c:valAx>
        <c:axId val="299816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246"/>
        <c:crossesAt val="0"/>
        <c:crossBetween val="midCat"/>
      </c:valAx>
      <c:valAx>
        <c:axId val="21878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