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697773"/>
        <c:axId val="87024505"/>
      </c:scatterChart>
      <c:valAx>
        <c:axId val="71697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505"/>
        <c:crossesAt val="0"/>
        <c:crossBetween val="midCat"/>
      </c:valAx>
      <c:valAx>
        <c:axId val="8702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8185"/>
        <c:axId val="89145722"/>
      </c:scatterChart>
      <c:valAx>
        <c:axId val="8328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22"/>
        <c:crossesAt val="0"/>
        <c:crossBetween val="midCat"/>
      </c:valAx>
      <c:valAx>
        <c:axId val="8914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26867"/>
        <c:axId val="91966748"/>
      </c:scatterChart>
      <c:valAx>
        <c:axId val="340268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748"/>
        <c:crossesAt val="0"/>
        <c:crossBetween val="midCat"/>
      </c:valAx>
      <c:valAx>
        <c:axId val="9196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1768"/>
        <c:axId val="14062240"/>
      </c:scatterChart>
      <c:valAx>
        <c:axId val="129717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240"/>
        <c:crossesAt val="0"/>
        <c:crossBetween val="midCat"/>
      </c:valAx>
      <c:valAx>
        <c:axId val="1406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347"/>
        <c:axId val="43112889"/>
      </c:scatterChart>
      <c:valAx>
        <c:axId val="36133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889"/>
        <c:crossesAt val="0"/>
        <c:crossBetween val="midCat"/>
      </c:valAx>
      <c:valAx>
        <c:axId val="4311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4332"/>
        <c:axId val="76049603"/>
      </c:scatterChart>
      <c:valAx>
        <c:axId val="70554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603"/>
        <c:crossesAt val="0"/>
        <c:crossBetween val="midCat"/>
      </c:valAx>
      <c:valAx>
        <c:axId val="7604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274"/>
        <c:axId val="91632082"/>
      </c:scatterChart>
      <c:valAx>
        <c:axId val="1217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082"/>
        <c:crossesAt val="0"/>
        <c:crossBetween val="midCat"/>
      </c:valAx>
      <c:valAx>
        <c:axId val="9163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1463"/>
        <c:axId val="20675224"/>
      </c:scatterChart>
      <c:valAx>
        <c:axId val="298214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224"/>
        <c:crossesAt val="0"/>
        <c:crossBetween val="midCat"/>
      </c:valAx>
      <c:valAx>
        <c:axId val="2067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03499"/>
        <c:axId val="88441255"/>
      </c:scatterChart>
      <c:valAx>
        <c:axId val="823034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55"/>
        <c:crossesAt val="0"/>
        <c:crossBetween val="midCat"/>
      </c:valAx>
      <c:valAx>
        <c:axId val="8844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4903"/>
        <c:axId val="70217573"/>
      </c:scatterChart>
      <c:valAx>
        <c:axId val="71374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573"/>
        <c:crossesAt val="0"/>
        <c:crossBetween val="midCat"/>
      </c:valAx>
      <c:valAx>
        <c:axId val="7021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4651"/>
        <c:axId val="29631653"/>
      </c:scatterChart>
      <c:valAx>
        <c:axId val="871946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653"/>
        <c:crossesAt val="0"/>
        <c:crossBetween val="midCat"/>
      </c:valAx>
      <c:valAx>
        <c:axId val="29631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467148"/>
        <c:axId val="81206155"/>
      </c:scatterChart>
      <c:valAx>
        <c:axId val="33467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55"/>
        <c:crossesAt val="0"/>
        <c:crossBetween val="midCat"/>
      </c:valAx>
      <c:valAx>
        <c:axId val="8120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