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252969"/>
        <c:axId val="2485901"/>
      </c:scatterChart>
      <c:valAx>
        <c:axId val="882529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01"/>
        <c:crossesAt val="0"/>
        <c:crossBetween val="midCat"/>
      </c:valAx>
      <c:valAx>
        <c:axId val="2485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93308"/>
        <c:axId val="38179827"/>
      </c:scatterChart>
      <c:valAx>
        <c:axId val="519933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827"/>
        <c:crossesAt val="0"/>
        <c:crossBetween val="midCat"/>
      </c:valAx>
      <c:valAx>
        <c:axId val="38179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56520"/>
        <c:axId val="73468991"/>
      </c:scatterChart>
      <c:valAx>
        <c:axId val="245565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991"/>
        <c:crossesAt val="0"/>
        <c:crossBetween val="midCat"/>
      </c:valAx>
      <c:valAx>
        <c:axId val="73468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26919"/>
        <c:axId val="78086792"/>
      </c:scatterChart>
      <c:valAx>
        <c:axId val="83526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792"/>
        <c:crossesAt val="0"/>
        <c:crossBetween val="midCat"/>
      </c:valAx>
      <c:valAx>
        <c:axId val="78086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892"/>
        <c:axId val="67759760"/>
      </c:scatterChart>
      <c:valAx>
        <c:axId val="7488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760"/>
        <c:crossesAt val="0"/>
        <c:crossBetween val="midCat"/>
      </c:valAx>
      <c:valAx>
        <c:axId val="6775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54210"/>
        <c:axId val="63284255"/>
      </c:scatterChart>
      <c:valAx>
        <c:axId val="39654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255"/>
        <c:crossesAt val="0"/>
        <c:crossBetween val="midCat"/>
      </c:valAx>
      <c:valAx>
        <c:axId val="6328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416"/>
        <c:axId val="20068730"/>
      </c:scatterChart>
      <c:valAx>
        <c:axId val="27694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730"/>
        <c:crossesAt val="0"/>
        <c:crossBetween val="midCat"/>
      </c:valAx>
      <c:valAx>
        <c:axId val="2006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6905"/>
        <c:axId val="79976854"/>
      </c:scatterChart>
      <c:valAx>
        <c:axId val="722669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854"/>
        <c:crossesAt val="0"/>
        <c:crossBetween val="midCat"/>
      </c:valAx>
      <c:valAx>
        <c:axId val="79976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61004"/>
        <c:axId val="41369803"/>
      </c:scatterChart>
      <c:valAx>
        <c:axId val="92461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803"/>
        <c:crossesAt val="0"/>
        <c:crossBetween val="midCat"/>
      </c:valAx>
      <c:valAx>
        <c:axId val="41369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21491"/>
        <c:axId val="3951632"/>
      </c:scatterChart>
      <c:valAx>
        <c:axId val="45821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32"/>
        <c:crossesAt val="0"/>
        <c:crossBetween val="midCat"/>
      </c:valAx>
      <c:valAx>
        <c:axId val="3951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6635"/>
        <c:axId val="64166811"/>
      </c:scatterChart>
      <c:valAx>
        <c:axId val="72236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811"/>
        <c:crossesAt val="0"/>
        <c:crossBetween val="midCat"/>
      </c:valAx>
      <c:valAx>
        <c:axId val="6416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26302"/>
        <c:axId val="94980653"/>
      </c:scatterChart>
      <c:valAx>
        <c:axId val="147263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653"/>
        <c:crossesAt val="0"/>
        <c:crossBetween val="midCat"/>
      </c:valAx>
      <c:valAx>
        <c:axId val="94980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