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547511"/>
        <c:axId val="30117777"/>
      </c:scatterChart>
      <c:valAx>
        <c:axId val="15547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77"/>
        <c:crossesAt val="0"/>
        <c:crossBetween val="midCat"/>
      </c:valAx>
      <c:valAx>
        <c:axId val="3011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716"/>
        <c:axId val="72719509"/>
      </c:scatterChart>
      <c:valAx>
        <c:axId val="7251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09"/>
        <c:crossesAt val="0"/>
        <c:crossBetween val="midCat"/>
      </c:valAx>
      <c:valAx>
        <c:axId val="7271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2316"/>
        <c:axId val="13583402"/>
      </c:scatterChart>
      <c:valAx>
        <c:axId val="81622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02"/>
        <c:crossesAt val="0"/>
        <c:crossBetween val="midCat"/>
      </c:valAx>
      <c:valAx>
        <c:axId val="1358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6520"/>
        <c:axId val="34581780"/>
      </c:scatterChart>
      <c:valAx>
        <c:axId val="63896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80"/>
        <c:crossesAt val="0"/>
        <c:crossBetween val="midCat"/>
      </c:valAx>
      <c:valAx>
        <c:axId val="34581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7773"/>
        <c:axId val="33417391"/>
      </c:scatterChart>
      <c:valAx>
        <c:axId val="37137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91"/>
        <c:crossesAt val="0"/>
        <c:crossBetween val="midCat"/>
      </c:valAx>
      <c:valAx>
        <c:axId val="3341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3313"/>
        <c:axId val="77926997"/>
      </c:scatterChart>
      <c:valAx>
        <c:axId val="67433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97"/>
        <c:crossesAt val="0"/>
        <c:crossBetween val="midCat"/>
      </c:valAx>
      <c:valAx>
        <c:axId val="7792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7349"/>
        <c:axId val="10674516"/>
      </c:scatterChart>
      <c:valAx>
        <c:axId val="399573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16"/>
        <c:crossesAt val="0"/>
        <c:crossBetween val="midCat"/>
      </c:valAx>
      <c:valAx>
        <c:axId val="1067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57797"/>
        <c:axId val="16759855"/>
      </c:scatterChart>
      <c:valAx>
        <c:axId val="93457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55"/>
        <c:crossesAt val="0"/>
        <c:crossBetween val="midCat"/>
      </c:valAx>
      <c:valAx>
        <c:axId val="1675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3100"/>
        <c:axId val="67137196"/>
      </c:scatterChart>
      <c:valAx>
        <c:axId val="74423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96"/>
        <c:crossesAt val="0"/>
        <c:crossBetween val="midCat"/>
      </c:valAx>
      <c:valAx>
        <c:axId val="6713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4901"/>
        <c:axId val="68869770"/>
      </c:scatterChart>
      <c:valAx>
        <c:axId val="92424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70"/>
        <c:crossesAt val="0"/>
        <c:crossBetween val="midCat"/>
      </c:valAx>
      <c:valAx>
        <c:axId val="6886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9408"/>
        <c:axId val="41428682"/>
      </c:scatterChart>
      <c:valAx>
        <c:axId val="15929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682"/>
        <c:crossesAt val="0"/>
        <c:crossBetween val="midCat"/>
      </c:valAx>
      <c:valAx>
        <c:axId val="4142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409780"/>
        <c:axId val="51717105"/>
      </c:scatterChart>
      <c:valAx>
        <c:axId val="31409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105"/>
        <c:crossesAt val="0"/>
        <c:crossBetween val="midCat"/>
      </c:valAx>
      <c:valAx>
        <c:axId val="5171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