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26287"/>
        <c:axId val="44770892"/>
      </c:scatterChart>
      <c:valAx>
        <c:axId val="87226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92"/>
        <c:crossesAt val="0"/>
        <c:crossBetween val="midCat"/>
      </c:valAx>
      <c:valAx>
        <c:axId val="4477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2506"/>
        <c:axId val="89357341"/>
      </c:scatterChart>
      <c:valAx>
        <c:axId val="29062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341"/>
        <c:crossesAt val="0"/>
        <c:crossBetween val="midCat"/>
      </c:valAx>
      <c:valAx>
        <c:axId val="8935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6361"/>
        <c:axId val="31288139"/>
      </c:scatterChart>
      <c:valAx>
        <c:axId val="57016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39"/>
        <c:crossesAt val="0"/>
        <c:crossBetween val="midCat"/>
      </c:valAx>
      <c:valAx>
        <c:axId val="3128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3935"/>
        <c:axId val="8623581"/>
      </c:scatterChart>
      <c:valAx>
        <c:axId val="31573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81"/>
        <c:crossesAt val="0"/>
        <c:crossBetween val="midCat"/>
      </c:valAx>
      <c:valAx>
        <c:axId val="862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5596"/>
        <c:axId val="16091884"/>
      </c:scatterChart>
      <c:valAx>
        <c:axId val="881555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84"/>
        <c:crossesAt val="0"/>
        <c:crossBetween val="midCat"/>
      </c:valAx>
      <c:valAx>
        <c:axId val="1609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1248"/>
        <c:axId val="63643532"/>
      </c:scatterChart>
      <c:valAx>
        <c:axId val="59911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532"/>
        <c:crossesAt val="0"/>
        <c:crossBetween val="midCat"/>
      </c:valAx>
      <c:valAx>
        <c:axId val="6364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1509"/>
        <c:axId val="35665492"/>
      </c:scatterChart>
      <c:valAx>
        <c:axId val="21371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92"/>
        <c:crossesAt val="0"/>
        <c:crossBetween val="midCat"/>
      </c:valAx>
      <c:valAx>
        <c:axId val="3566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5693"/>
        <c:axId val="7982136"/>
      </c:scatterChart>
      <c:valAx>
        <c:axId val="75265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6"/>
        <c:crossesAt val="0"/>
        <c:crossBetween val="midCat"/>
      </c:valAx>
      <c:valAx>
        <c:axId val="798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2991"/>
        <c:axId val="8266360"/>
      </c:scatterChart>
      <c:valAx>
        <c:axId val="24512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0"/>
        <c:crossesAt val="0"/>
        <c:crossBetween val="midCat"/>
      </c:valAx>
      <c:valAx>
        <c:axId val="826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2441"/>
        <c:axId val="91154412"/>
      </c:scatterChart>
      <c:valAx>
        <c:axId val="64412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12"/>
        <c:crossesAt val="0"/>
        <c:crossBetween val="midCat"/>
      </c:valAx>
      <c:valAx>
        <c:axId val="9115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2760"/>
        <c:axId val="28178429"/>
      </c:scatterChart>
      <c:valAx>
        <c:axId val="85992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429"/>
        <c:crossesAt val="0"/>
        <c:crossBetween val="midCat"/>
      </c:valAx>
      <c:valAx>
        <c:axId val="2817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94761"/>
        <c:axId val="64342114"/>
      </c:scatterChart>
      <c:valAx>
        <c:axId val="16994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14"/>
        <c:crossesAt val="0"/>
        <c:crossBetween val="midCat"/>
      </c:valAx>
      <c:valAx>
        <c:axId val="6434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