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481742"/>
        <c:axId val="55387738"/>
      </c:barChart>
      <c:catAx>
        <c:axId val="34817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5387738"/>
        <c:crossesAt val="0"/>
        <c:auto val="1"/>
        <c:lblAlgn val="ctr"/>
        <c:lblOffset val="100"/>
        <c:noMultiLvlLbl val="0"/>
      </c:catAx>
      <c:valAx>
        <c:axId val="5538773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8174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184770"/>
        <c:axId val="35738555"/>
      </c:barChart>
      <c:catAx>
        <c:axId val="431847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738555"/>
        <c:crossesAt val="0"/>
        <c:auto val="1"/>
        <c:lblAlgn val="ctr"/>
        <c:lblOffset val="100"/>
        <c:noMultiLvlLbl val="0"/>
      </c:catAx>
      <c:valAx>
        <c:axId val="357385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1847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