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2476"/>
        <c:axId val="68032161"/>
      </c:lineChart>
      <c:catAx>
        <c:axId val="4369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61"/>
        <c:crossesAt val="0"/>
        <c:auto val="1"/>
        <c:lblAlgn val="ctr"/>
        <c:lblOffset val="100"/>
        <c:noMultiLvlLbl val="0"/>
      </c:catAx>
      <c:valAx>
        <c:axId val="680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173"/>
        <c:axId val="23595233"/>
      </c:lineChart>
      <c:catAx>
        <c:axId val="159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233"/>
        <c:crossesAt val="0"/>
        <c:auto val="1"/>
        <c:lblAlgn val="ctr"/>
        <c:lblOffset val="100"/>
        <c:noMultiLvlLbl val="0"/>
      </c:catAx>
      <c:valAx>
        <c:axId val="235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48663"/>
        <c:axId val="83633221"/>
      </c:lineChart>
      <c:catAx>
        <c:axId val="7464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21"/>
        <c:crossesAt val="0"/>
        <c:auto val="1"/>
        <c:lblAlgn val="ctr"/>
        <c:lblOffset val="100"/>
        <c:noMultiLvlLbl val="0"/>
      </c:catAx>
      <c:valAx>
        <c:axId val="83633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06537"/>
        <c:axId val="87502213"/>
      </c:scatterChart>
      <c:valAx>
        <c:axId val="92206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213"/>
        <c:crossesAt val="0"/>
        <c:crossBetween val="midCat"/>
      </c:valAx>
      <c:valAx>
        <c:axId val="87502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1827"/>
        <c:axId val="73431641"/>
      </c:scatterChart>
      <c:valAx>
        <c:axId val="203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41"/>
        <c:crossesAt val="0"/>
        <c:crossBetween val="midCat"/>
      </c:valAx>
      <c:valAx>
        <c:axId val="734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