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69147"/>
        <c:axId val="24770352"/>
      </c:lineChart>
      <c:catAx>
        <c:axId val="95469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352"/>
        <c:crossesAt val="0"/>
        <c:auto val="1"/>
        <c:lblAlgn val="ctr"/>
        <c:lblOffset val="100"/>
        <c:noMultiLvlLbl val="0"/>
      </c:catAx>
      <c:valAx>
        <c:axId val="2477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1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64929"/>
        <c:axId val="35509787"/>
      </c:lineChart>
      <c:catAx>
        <c:axId val="14964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787"/>
        <c:crossesAt val="0"/>
        <c:auto val="1"/>
        <c:lblAlgn val="ctr"/>
        <c:lblOffset val="100"/>
        <c:noMultiLvlLbl val="0"/>
      </c:catAx>
      <c:valAx>
        <c:axId val="3550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9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004461"/>
        <c:axId val="78697202"/>
      </c:lineChart>
      <c:catAx>
        <c:axId val="88004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202"/>
        <c:crossesAt val="0"/>
        <c:auto val="1"/>
        <c:lblAlgn val="ctr"/>
        <c:lblOffset val="100"/>
        <c:noMultiLvlLbl val="0"/>
      </c:catAx>
      <c:valAx>
        <c:axId val="786972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4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098313"/>
        <c:axId val="59948302"/>
      </c:scatterChart>
      <c:valAx>
        <c:axId val="21098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302"/>
        <c:crossesAt val="0"/>
        <c:crossBetween val="midCat"/>
      </c:valAx>
      <c:valAx>
        <c:axId val="599483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3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371472"/>
        <c:axId val="62234878"/>
      </c:scatterChart>
      <c:valAx>
        <c:axId val="39371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878"/>
        <c:crossesAt val="0"/>
        <c:crossBetween val="midCat"/>
      </c:valAx>
      <c:valAx>
        <c:axId val="6223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4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