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7306"/>
        <c:axId val="87366907"/>
      </c:lineChart>
      <c:catAx>
        <c:axId val="2021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907"/>
        <c:crossesAt val="0"/>
        <c:auto val="1"/>
        <c:lblAlgn val="ctr"/>
        <c:lblOffset val="100"/>
        <c:noMultiLvlLbl val="0"/>
      </c:catAx>
      <c:valAx>
        <c:axId val="873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7462"/>
        <c:axId val="45425420"/>
      </c:lineChart>
      <c:catAx>
        <c:axId val="5835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20"/>
        <c:crossesAt val="0"/>
        <c:auto val="1"/>
        <c:lblAlgn val="ctr"/>
        <c:lblOffset val="100"/>
        <c:noMultiLvlLbl val="0"/>
      </c:catAx>
      <c:valAx>
        <c:axId val="454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37761"/>
        <c:axId val="47075371"/>
      </c:lineChart>
      <c:catAx>
        <c:axId val="56837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71"/>
        <c:crossesAt val="0"/>
        <c:auto val="1"/>
        <c:lblAlgn val="ctr"/>
        <c:lblOffset val="100"/>
        <c:noMultiLvlLbl val="0"/>
      </c:catAx>
      <c:valAx>
        <c:axId val="47075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917879"/>
        <c:axId val="87022855"/>
      </c:scatterChart>
      <c:valAx>
        <c:axId val="2191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855"/>
        <c:crossesAt val="0"/>
        <c:crossBetween val="midCat"/>
      </c:valAx>
      <c:valAx>
        <c:axId val="87022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8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66158"/>
        <c:axId val="34028384"/>
      </c:scatterChart>
      <c:valAx>
        <c:axId val="3526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84"/>
        <c:crossesAt val="0"/>
        <c:crossBetween val="midCat"/>
      </c:valAx>
      <c:valAx>
        <c:axId val="340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