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71058"/>
        <c:axId val="34887835"/>
      </c:lineChart>
      <c:catAx>
        <c:axId val="760710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7835"/>
        <c:crossesAt val="0"/>
        <c:auto val="1"/>
        <c:lblAlgn val="ctr"/>
        <c:lblOffset val="100"/>
        <c:noMultiLvlLbl val="0"/>
      </c:catAx>
      <c:valAx>
        <c:axId val="3488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10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05191"/>
        <c:axId val="71026888"/>
      </c:lineChart>
      <c:catAx>
        <c:axId val="895051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6888"/>
        <c:crossesAt val="0"/>
        <c:auto val="1"/>
        <c:lblAlgn val="ctr"/>
        <c:lblOffset val="100"/>
        <c:noMultiLvlLbl val="0"/>
      </c:catAx>
      <c:valAx>
        <c:axId val="7102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51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192565"/>
        <c:axId val="73766361"/>
      </c:lineChart>
      <c:catAx>
        <c:axId val="731925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6361"/>
        <c:crossesAt val="0"/>
        <c:auto val="1"/>
        <c:lblAlgn val="ctr"/>
        <c:lblOffset val="100"/>
        <c:noMultiLvlLbl val="0"/>
      </c:catAx>
      <c:valAx>
        <c:axId val="737663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25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1688777"/>
        <c:axId val="13592399"/>
      </c:scatterChart>
      <c:valAx>
        <c:axId val="816887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2399"/>
        <c:crossesAt val="0"/>
        <c:crossBetween val="midCat"/>
      </c:valAx>
      <c:valAx>
        <c:axId val="135923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877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7037539"/>
        <c:axId val="81360032"/>
      </c:scatterChart>
      <c:valAx>
        <c:axId val="870375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0032"/>
        <c:crossesAt val="0"/>
        <c:crossBetween val="midCat"/>
      </c:valAx>
      <c:valAx>
        <c:axId val="8136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753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