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0417"/>
        <c:axId val="68599002"/>
      </c:lineChart>
      <c:catAx>
        <c:axId val="48060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002"/>
        <c:crossesAt val="0"/>
        <c:auto val="1"/>
        <c:lblAlgn val="ctr"/>
        <c:lblOffset val="100"/>
        <c:noMultiLvlLbl val="0"/>
      </c:catAx>
      <c:valAx>
        <c:axId val="685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9799"/>
        <c:axId val="81485345"/>
      </c:lineChart>
      <c:catAx>
        <c:axId val="9674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345"/>
        <c:crossesAt val="0"/>
        <c:auto val="1"/>
        <c:lblAlgn val="ctr"/>
        <c:lblOffset val="100"/>
        <c:noMultiLvlLbl val="0"/>
      </c:catAx>
      <c:valAx>
        <c:axId val="814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59722"/>
        <c:axId val="13753322"/>
      </c:lineChart>
      <c:catAx>
        <c:axId val="7265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322"/>
        <c:crossesAt val="0"/>
        <c:auto val="1"/>
        <c:lblAlgn val="ctr"/>
        <c:lblOffset val="100"/>
        <c:noMultiLvlLbl val="0"/>
      </c:catAx>
      <c:valAx>
        <c:axId val="13753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69055"/>
        <c:axId val="8510695"/>
      </c:scatterChart>
      <c:valAx>
        <c:axId val="10369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95"/>
        <c:crossesAt val="0"/>
        <c:crossBetween val="midCat"/>
      </c:valAx>
      <c:valAx>
        <c:axId val="8510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745186"/>
        <c:axId val="97590313"/>
      </c:scatterChart>
      <c:valAx>
        <c:axId val="40745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313"/>
        <c:crossesAt val="0"/>
        <c:crossBetween val="midCat"/>
      </c:valAx>
      <c:valAx>
        <c:axId val="975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