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937021"/>
        <c:axId val="69862016"/>
      </c:barChart>
      <c:catAx>
        <c:axId val="26937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2016"/>
        <c:crossesAt val="0"/>
        <c:auto val="1"/>
        <c:lblAlgn val="ctr"/>
        <c:lblOffset val="100"/>
        <c:noMultiLvlLbl val="0"/>
      </c:catAx>
      <c:valAx>
        <c:axId val="69862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70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628743"/>
        <c:axId val="48960850"/>
      </c:barChart>
      <c:catAx>
        <c:axId val="18628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0850"/>
        <c:crossesAt val="0"/>
        <c:auto val="1"/>
        <c:lblAlgn val="ctr"/>
        <c:lblOffset val="100"/>
        <c:noMultiLvlLbl val="0"/>
      </c:catAx>
      <c:valAx>
        <c:axId val="48960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87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