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84746"/>
        <c:axId val="34701596"/>
      </c:barChart>
      <c:catAx>
        <c:axId val="2528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1596"/>
        <c:crossesAt val="0"/>
        <c:auto val="1"/>
        <c:lblAlgn val="ctr"/>
        <c:lblOffset val="100"/>
        <c:noMultiLvlLbl val="0"/>
      </c:catAx>
      <c:valAx>
        <c:axId val="3470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4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22465"/>
        <c:axId val="61529376"/>
      </c:barChart>
      <c:catAx>
        <c:axId val="94222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9376"/>
        <c:crossesAt val="0"/>
        <c:auto val="1"/>
        <c:lblAlgn val="ctr"/>
        <c:lblOffset val="100"/>
        <c:noMultiLvlLbl val="0"/>
      </c:catAx>
      <c:valAx>
        <c:axId val="6152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2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