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68909"/>
        <c:axId val="33700904"/>
      </c:barChart>
      <c:catAx>
        <c:axId val="70968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0904"/>
        <c:crossesAt val="0"/>
        <c:auto val="1"/>
        <c:lblAlgn val="ctr"/>
        <c:lblOffset val="100"/>
        <c:noMultiLvlLbl val="0"/>
      </c:catAx>
      <c:valAx>
        <c:axId val="3370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8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49237"/>
        <c:axId val="71586573"/>
      </c:barChart>
      <c:catAx>
        <c:axId val="98949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6573"/>
        <c:crossesAt val="0"/>
        <c:auto val="1"/>
        <c:lblAlgn val="ctr"/>
        <c:lblOffset val="100"/>
        <c:noMultiLvlLbl val="0"/>
      </c:catAx>
      <c:valAx>
        <c:axId val="7158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9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