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3084052"/>
        <c:axId val="18015855"/>
      </c:scatterChart>
      <c:valAx>
        <c:axId val="3308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5855"/>
        <c:crossesAt val="0"/>
        <c:crossBetween val="midCat"/>
      </c:valAx>
      <c:valAx>
        <c:axId val="180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4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