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407577"/>
        <c:axId val="71117047"/>
      </c:barChart>
      <c:catAx>
        <c:axId val="43407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7047"/>
        <c:crossesAt val="0"/>
        <c:auto val="1"/>
        <c:lblAlgn val="ctr"/>
        <c:lblOffset val="100"/>
        <c:noMultiLvlLbl val="0"/>
      </c:catAx>
      <c:valAx>
        <c:axId val="71117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7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069735"/>
        <c:axId val="44346841"/>
      </c:barChart>
      <c:catAx>
        <c:axId val="64069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6841"/>
        <c:crossesAt val="0"/>
        <c:auto val="1"/>
        <c:lblAlgn val="ctr"/>
        <c:lblOffset val="100"/>
        <c:noMultiLvlLbl val="0"/>
      </c:catAx>
      <c:valAx>
        <c:axId val="44346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9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