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8312796"/>
        <c:axId val="8048171"/>
      </c:barChart>
      <c:catAx>
        <c:axId val="8831279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171"/>
        <c:auto val="1"/>
        <c:lblAlgn val="ctr"/>
        <c:lblOffset val="100"/>
        <c:noMultiLvlLbl val="0"/>
      </c:catAx>
      <c:valAx>
        <c:axId val="80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279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51634358"/>
        <c:axId val="69525829"/>
      </c:barChart>
      <c:catAx>
        <c:axId val="5163435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25829"/>
        <c:auto val="1"/>
        <c:lblAlgn val="ctr"/>
        <c:lblOffset val="100"/>
        <c:noMultiLvlLbl val="0"/>
      </c:catAx>
      <c:valAx>
        <c:axId val="695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435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32912750"/>
        <c:axId val="83329602"/>
      </c:barChart>
      <c:catAx>
        <c:axId val="3291275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9602"/>
        <c:auto val="1"/>
        <c:lblAlgn val="ctr"/>
        <c:lblOffset val="100"/>
        <c:noMultiLvlLbl val="0"/>
      </c:catAx>
      <c:valAx>
        <c:axId val="833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1275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