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52482"/>
        <c:axId val="27723055"/>
      </c:scatterChart>
      <c:valAx>
        <c:axId val="33852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055"/>
        <c:crossesAt val="0"/>
        <c:crossBetween val="midCat"/>
      </c:valAx>
      <c:valAx>
        <c:axId val="27723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15900"/>
        <c:axId val="40566118"/>
      </c:scatterChart>
      <c:valAx>
        <c:axId val="54615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118"/>
        <c:crossesAt val="0"/>
        <c:crossBetween val="midCat"/>
      </c:valAx>
      <c:valAx>
        <c:axId val="40566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5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50974"/>
        <c:axId val="42592048"/>
      </c:scatterChart>
      <c:valAx>
        <c:axId val="86050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048"/>
        <c:crossesAt val="0"/>
        <c:crossBetween val="midCat"/>
      </c:valAx>
      <c:valAx>
        <c:axId val="42592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0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6049"/>
        <c:axId val="86069756"/>
      </c:scatterChart>
      <c:valAx>
        <c:axId val="1746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9756"/>
        <c:crossesAt val="0"/>
        <c:crossBetween val="midCat"/>
      </c:valAx>
      <c:valAx>
        <c:axId val="86069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